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分馆书目" sheetId="1" state="visible" r:id="rId2"/>
    <sheet name="工具书书目" sheetId="2" state="visible" r:id="rId3"/>
    <sheet name="古籍目录" sheetId="3" state="visible" r:id="rId4"/>
    <sheet name="馆藏目录" sheetId="4" state="visible" r:id="rId5"/>
    <sheet name="光盘目录" sheetId="5" state="visible" r:id="rId6"/>
    <sheet name="合计"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39" uniqueCount="11944">
  <si>
    <t xml:space="preserve">商品名称</t>
  </si>
  <si>
    <t xml:space="preserve">ISBN</t>
  </si>
  <si>
    <t xml:space="preserve">分类</t>
  </si>
  <si>
    <t xml:space="preserve">作者</t>
  </si>
  <si>
    <t xml:space="preserve">出版社</t>
  </si>
  <si>
    <t xml:space="preserve">出版日期</t>
  </si>
  <si>
    <t xml:space="preserve">价格</t>
  </si>
  <si>
    <t xml:space="preserve">库存</t>
  </si>
  <si>
    <t xml:space="preserve">ID</t>
  </si>
  <si>
    <t xml:space="preserve">Vendor</t>
  </si>
  <si>
    <t xml:space="preserve">出版社编号</t>
  </si>
  <si>
    <t xml:space="preserve">退货期限</t>
  </si>
  <si>
    <t xml:space="preserve">Fextend</t>
  </si>
  <si>
    <t xml:space="preserve">商品特征</t>
  </si>
  <si>
    <t xml:space="preserve">赢在移动端</t>
  </si>
  <si>
    <t xml:space="preserve">711537659X</t>
  </si>
  <si>
    <t xml:space="preserve">经济管理</t>
  </si>
  <si>
    <t xml:space="preserve">人民邮电出版社</t>
  </si>
  <si>
    <t xml:space="preserve">2015.02</t>
  </si>
  <si>
    <t xml:space="preserve">0</t>
  </si>
  <si>
    <t xml:space="preserve">711537659X001</t>
  </si>
  <si>
    <t xml:space="preserve">01</t>
  </si>
  <si>
    <t xml:space="preserve">115</t>
  </si>
  <si>
    <t xml:space="preserve">常备书</t>
  </si>
  <si>
    <t xml:space="preserve">Q</t>
  </si>
  <si>
    <t xml:space="preserve">一部手机玩转移动理财</t>
  </si>
  <si>
    <t xml:space="preserve">7115375968</t>
  </si>
  <si>
    <t xml:space="preserve">柏诚</t>
  </si>
  <si>
    <t xml:space="preserve">2015.01</t>
  </si>
  <si>
    <t xml:space="preserve">12</t>
  </si>
  <si>
    <t xml:space="preserve">7115375968001</t>
  </si>
  <si>
    <t xml:space="preserve">常销书</t>
  </si>
  <si>
    <t xml:space="preserve">王健林的政商丛林</t>
  </si>
  <si>
    <t xml:space="preserve">7501561605</t>
  </si>
  <si>
    <t xml:space="preserve">汪再兴</t>
  </si>
  <si>
    <t xml:space="preserve">知识出版社</t>
  </si>
  <si>
    <t xml:space="preserve">2014.11</t>
  </si>
  <si>
    <t xml:space="preserve">58</t>
  </si>
  <si>
    <t xml:space="preserve">7501561605001</t>
  </si>
  <si>
    <t xml:space="preserve">5015</t>
  </si>
  <si>
    <t xml:space="preserve">玩的就是信用卡</t>
  </si>
  <si>
    <t xml:space="preserve">7115374430</t>
  </si>
  <si>
    <t xml:space="preserve">龙飞</t>
  </si>
  <si>
    <t xml:space="preserve">31</t>
  </si>
  <si>
    <t xml:space="preserve">7115374430001</t>
  </si>
  <si>
    <t xml:space="preserve">慢生活，快生意</t>
  </si>
  <si>
    <t xml:space="preserve">7508648617</t>
  </si>
  <si>
    <t xml:space="preserve">中信出版社</t>
  </si>
  <si>
    <t xml:space="preserve">2014.12</t>
  </si>
  <si>
    <t xml:space="preserve">7508648617001</t>
  </si>
  <si>
    <t xml:space="preserve">5086</t>
  </si>
  <si>
    <t xml:space="preserve">马云的真实世界</t>
  </si>
  <si>
    <t xml:space="preserve">7511527825</t>
  </si>
  <si>
    <t xml:space="preserve">魏昕</t>
  </si>
  <si>
    <t xml:space="preserve">人民日报出版社</t>
  </si>
  <si>
    <t xml:space="preserve">2014.10</t>
  </si>
  <si>
    <t xml:space="preserve">7511527825001</t>
  </si>
  <si>
    <t xml:space="preserve">5115</t>
  </si>
  <si>
    <t xml:space="preserve">马云的棋：阿里巴巴上市后发展大势预测</t>
  </si>
  <si>
    <t xml:space="preserve">7509356423</t>
  </si>
  <si>
    <t xml:space="preserve">陈玉新</t>
  </si>
  <si>
    <t xml:space="preserve">中国法制出版社</t>
  </si>
  <si>
    <t xml:space="preserve">7509356423001</t>
  </si>
  <si>
    <t xml:space="preserve">5093</t>
  </si>
  <si>
    <r>
      <rPr>
        <sz val="10"/>
        <rFont val="Noto Sans"/>
        <family val="2"/>
      </rPr>
      <t xml:space="preserve">管理上，你最不能犯的</t>
    </r>
    <r>
      <rPr>
        <sz val="10"/>
        <rFont val="宋体"/>
        <family val="0"/>
        <charset val="134"/>
      </rPr>
      <t xml:space="preserve">101</t>
    </r>
    <r>
      <rPr>
        <sz val="10"/>
        <rFont val="Noto Sans"/>
        <family val="2"/>
      </rPr>
      <t xml:space="preserve">个错误</t>
    </r>
  </si>
  <si>
    <t xml:space="preserve">711537242X</t>
  </si>
  <si>
    <t xml:space="preserve">方明</t>
  </si>
  <si>
    <t xml:space="preserve">6</t>
  </si>
  <si>
    <t xml:space="preserve">711537242X001</t>
  </si>
  <si>
    <t xml:space="preserve">冯仑：我的风马牛</t>
  </si>
  <si>
    <t xml:space="preserve">7517806823</t>
  </si>
  <si>
    <t xml:space="preserve">庄日新</t>
  </si>
  <si>
    <t xml:space="preserve">浙江工商大学出版社</t>
  </si>
  <si>
    <t xml:space="preserve">76</t>
  </si>
  <si>
    <t xml:space="preserve">7517806823001</t>
  </si>
  <si>
    <t xml:space="preserve">81140</t>
  </si>
  <si>
    <r>
      <rPr>
        <sz val="10"/>
        <rFont val="Noto Sans"/>
        <family val="2"/>
      </rPr>
      <t xml:space="preserve">微信营销</t>
    </r>
    <r>
      <rPr>
        <sz val="10"/>
        <rFont val="宋体"/>
        <family val="0"/>
        <charset val="134"/>
      </rPr>
      <t xml:space="preserve">2.0</t>
    </r>
    <r>
      <rPr>
        <sz val="10"/>
        <rFont val="Noto Sans"/>
        <family val="2"/>
      </rPr>
      <t xml:space="preserve">：全面解析实战三大步骤、九大技巧和五大错误</t>
    </r>
  </si>
  <si>
    <t xml:space="preserve">7111487567</t>
  </si>
  <si>
    <t xml:space="preserve">何思南</t>
  </si>
  <si>
    <t xml:space="preserve">机械工业出版社</t>
  </si>
  <si>
    <t xml:space="preserve">21</t>
  </si>
  <si>
    <t xml:space="preserve">7111487567001</t>
  </si>
  <si>
    <t xml:space="preserve">111</t>
  </si>
  <si>
    <t xml:space="preserve">盘口识黑马——七步秒杀黑马股</t>
  </si>
  <si>
    <t xml:space="preserve">7115381453</t>
  </si>
  <si>
    <t xml:space="preserve">7115381453001</t>
  </si>
  <si>
    <t xml:space="preserve">看盘擒涨停——发现涨停股的八大秘法</t>
  </si>
  <si>
    <t xml:space="preserve">7115380090</t>
  </si>
  <si>
    <t xml:space="preserve">7115380090001</t>
  </si>
  <si>
    <r>
      <rPr>
        <sz val="10"/>
        <rFont val="Noto Sans"/>
        <family val="2"/>
      </rPr>
      <t xml:space="preserve">房市大衰退：</t>
    </r>
    <r>
      <rPr>
        <sz val="10"/>
        <rFont val="宋体"/>
        <family val="0"/>
        <charset val="134"/>
      </rPr>
      <t xml:space="preserve">33</t>
    </r>
    <r>
      <rPr>
        <sz val="10"/>
        <rFont val="Noto Sans"/>
        <family val="2"/>
      </rPr>
      <t xml:space="preserve">年房市变迁大推演</t>
    </r>
  </si>
  <si>
    <t xml:space="preserve">7111482107</t>
  </si>
  <si>
    <t xml:space="preserve">艾经纬</t>
  </si>
  <si>
    <t xml:space="preserve">11</t>
  </si>
  <si>
    <t xml:space="preserve">7111482107001</t>
  </si>
  <si>
    <r>
      <rPr>
        <sz val="10"/>
        <rFont val="Noto Sans"/>
        <family val="2"/>
      </rPr>
      <t xml:space="preserve">电商</t>
    </r>
    <r>
      <rPr>
        <sz val="10"/>
        <rFont val="宋体"/>
        <family val="0"/>
        <charset val="134"/>
      </rPr>
      <t xml:space="preserve">3.0</t>
    </r>
    <r>
      <rPr>
        <sz val="10"/>
        <rFont val="Noto Sans"/>
        <family val="2"/>
      </rPr>
      <t xml:space="preserve">：玩转微信电商</t>
    </r>
  </si>
  <si>
    <t xml:space="preserve">7111486854</t>
  </si>
  <si>
    <t xml:space="preserve">刘侠威</t>
  </si>
  <si>
    <t xml:space="preserve">7111486854001</t>
  </si>
  <si>
    <t xml:space="preserve">话术赢销</t>
  </si>
  <si>
    <t xml:space="preserve">7807699019</t>
  </si>
  <si>
    <t xml:space="preserve">李尚隆</t>
  </si>
  <si>
    <t xml:space="preserve">北京时代华文书局有限公司</t>
  </si>
  <si>
    <t xml:space="preserve">8</t>
  </si>
  <si>
    <t xml:space="preserve">7807699019001</t>
  </si>
  <si>
    <t xml:space="preserve">80769</t>
  </si>
  <si>
    <t xml:space="preserve">畅销书</t>
  </si>
  <si>
    <t xml:space="preserve">小米制胜之道</t>
  </si>
  <si>
    <t xml:space="preserve">751801145X</t>
  </si>
  <si>
    <t xml:space="preserve">冷湖</t>
  </si>
  <si>
    <t xml:space="preserve">中国纺织出版社</t>
  </si>
  <si>
    <t xml:space="preserve">34</t>
  </si>
  <si>
    <t xml:space="preserve">751801145X001</t>
  </si>
  <si>
    <t xml:space="preserve">5064</t>
  </si>
  <si>
    <t xml:space="preserve">每天一堂冷门知识课</t>
  </si>
  <si>
    <t xml:space="preserve">7511349560</t>
  </si>
  <si>
    <t xml:space="preserve">科技</t>
  </si>
  <si>
    <t xml:space="preserve">墨非</t>
  </si>
  <si>
    <t xml:space="preserve">中国华侨出版社</t>
  </si>
  <si>
    <t xml:space="preserve">15</t>
  </si>
  <si>
    <t xml:space="preserve">7511349560001</t>
  </si>
  <si>
    <t xml:space="preserve">5113</t>
  </si>
  <si>
    <t xml:space="preserve">宗庆后：极致“土豪金”</t>
  </si>
  <si>
    <t xml:space="preserve">7308140377</t>
  </si>
  <si>
    <t xml:space="preserve">真柏</t>
  </si>
  <si>
    <t xml:space="preserve">浙江大学出版社</t>
  </si>
  <si>
    <t xml:space="preserve">7308140377001</t>
  </si>
  <si>
    <t xml:space="preserve">308</t>
  </si>
  <si>
    <t xml:space="preserve">微沟通：抓人心、说重点、谈价值的职场沟通法则</t>
  </si>
  <si>
    <t xml:space="preserve">751363601X</t>
  </si>
  <si>
    <t xml:space="preserve">王风范</t>
  </si>
  <si>
    <t xml:space="preserve">中国经济出版社</t>
  </si>
  <si>
    <t xml:space="preserve">751363601X001</t>
  </si>
  <si>
    <t xml:space="preserve">5136</t>
  </si>
  <si>
    <t xml:space="preserve">马云的故事力：其实马云只会讲故事</t>
  </si>
  <si>
    <t xml:space="preserve">7807697814</t>
  </si>
  <si>
    <t xml:space="preserve">何雪</t>
  </si>
  <si>
    <t xml:space="preserve">45</t>
  </si>
  <si>
    <t xml:space="preserve">7807697814001</t>
  </si>
  <si>
    <t xml:space="preserve">马云：我的团队凭什么</t>
  </si>
  <si>
    <t xml:space="preserve">7538586563</t>
  </si>
  <si>
    <t xml:space="preserve">北方妇女儿童出版社</t>
  </si>
  <si>
    <t xml:space="preserve">7538586563001</t>
  </si>
  <si>
    <t xml:space="preserve">5385</t>
  </si>
  <si>
    <t xml:space="preserve">实干派马化腾—关键时刻，马化腾做了什么</t>
  </si>
  <si>
    <t xml:space="preserve">7115370133</t>
  </si>
  <si>
    <t xml:space="preserve">徐端</t>
  </si>
  <si>
    <t xml:space="preserve">7115370133001</t>
  </si>
  <si>
    <t xml:space="preserve">解密小米：互联网思维下的商业奇迹</t>
  </si>
  <si>
    <t xml:space="preserve">7302381747</t>
  </si>
  <si>
    <t xml:space="preserve">磐石之心</t>
  </si>
  <si>
    <t xml:space="preserve">清华大学出版社</t>
  </si>
  <si>
    <t xml:space="preserve">4</t>
  </si>
  <si>
    <t xml:space="preserve">7302381747001</t>
  </si>
  <si>
    <t xml:space="preserve">801</t>
  </si>
  <si>
    <t xml:space="preserve">超盈利服装店小老板的生意经</t>
  </si>
  <si>
    <t xml:space="preserve">7503454741</t>
  </si>
  <si>
    <t xml:space="preserve">孙广春</t>
  </si>
  <si>
    <t xml:space="preserve">中国文史出版社</t>
  </si>
  <si>
    <t xml:space="preserve">48</t>
  </si>
  <si>
    <t xml:space="preserve">7503454741001</t>
  </si>
  <si>
    <t xml:space="preserve">5034</t>
  </si>
  <si>
    <t xml:space="preserve">超盈利餐馆小老板的生意经</t>
  </si>
  <si>
    <t xml:space="preserve">7503453222</t>
  </si>
  <si>
    <t xml:space="preserve">孙朦</t>
  </si>
  <si>
    <t xml:space="preserve">7503453222001</t>
  </si>
  <si>
    <r>
      <rPr>
        <sz val="10"/>
        <rFont val="Noto Sans"/>
        <family val="2"/>
      </rPr>
      <t xml:space="preserve">数学速览：即时掌握的</t>
    </r>
    <r>
      <rPr>
        <sz val="10"/>
        <rFont val="宋体"/>
        <family val="0"/>
        <charset val="134"/>
      </rPr>
      <t xml:space="preserve">200</t>
    </r>
    <r>
      <rPr>
        <sz val="10"/>
        <rFont val="Noto Sans"/>
        <family val="2"/>
      </rPr>
      <t xml:space="preserve">个数学知识</t>
    </r>
  </si>
  <si>
    <t xml:space="preserve">711536107X</t>
  </si>
  <si>
    <t xml:space="preserve">Paul Glendinning</t>
  </si>
  <si>
    <t xml:space="preserve">10</t>
  </si>
  <si>
    <t xml:space="preserve">711536107X001</t>
  </si>
  <si>
    <r>
      <rPr>
        <sz val="10"/>
        <rFont val="Noto Sans"/>
        <family val="2"/>
      </rPr>
      <t xml:space="preserve">物理速览：即时掌握的</t>
    </r>
    <r>
      <rPr>
        <sz val="10"/>
        <rFont val="宋体"/>
        <family val="0"/>
        <charset val="134"/>
      </rPr>
      <t xml:space="preserve">200</t>
    </r>
    <r>
      <rPr>
        <sz val="10"/>
        <rFont val="Noto Sans"/>
        <family val="2"/>
      </rPr>
      <t xml:space="preserve">个物理知识</t>
    </r>
  </si>
  <si>
    <t xml:space="preserve">7115367256</t>
  </si>
  <si>
    <t xml:space="preserve">Giles Sparrow</t>
  </si>
  <si>
    <t xml:space="preserve">13</t>
  </si>
  <si>
    <t xml:space="preserve">7115367256001</t>
  </si>
  <si>
    <t xml:space="preserve">阳台花园新体验：打造超人气空中花园</t>
  </si>
  <si>
    <t xml:space="preserve">7510435595</t>
  </si>
  <si>
    <t xml:space="preserve">日本靓丽出版社</t>
  </si>
  <si>
    <t xml:space="preserve">新世界出版社</t>
  </si>
  <si>
    <t xml:space="preserve">7510435595001</t>
  </si>
  <si>
    <t xml:space="preserve">5104</t>
  </si>
  <si>
    <t xml:space="preserve">坐月子要吃对</t>
  </si>
  <si>
    <t xml:space="preserve">7553737763</t>
  </si>
  <si>
    <t xml:space="preserve">生活</t>
  </si>
  <si>
    <t xml:space="preserve">无版别</t>
  </si>
  <si>
    <t xml:space="preserve">7553737763001</t>
  </si>
  <si>
    <t xml:space="preserve">8888</t>
  </si>
  <si>
    <t xml:space="preserve">坐好月子不留病</t>
  </si>
  <si>
    <t xml:space="preserve">7512709285</t>
  </si>
  <si>
    <t xml:space="preserve">潘昕</t>
  </si>
  <si>
    <t xml:space="preserve">中国妇女出版社</t>
  </si>
  <si>
    <t xml:space="preserve">41</t>
  </si>
  <si>
    <t xml:space="preserve">7512709285001</t>
  </si>
  <si>
    <t xml:space="preserve">5127</t>
  </si>
  <si>
    <r>
      <rPr>
        <sz val="10"/>
        <rFont val="Noto Sans"/>
        <family val="2"/>
      </rPr>
      <t xml:space="preserve">滋养全家人的咖啡</t>
    </r>
    <r>
      <rPr>
        <sz val="10"/>
        <rFont val="宋体"/>
        <family val="0"/>
        <charset val="134"/>
      </rPr>
      <t xml:space="preserve">DIY</t>
    </r>
  </si>
  <si>
    <t xml:space="preserve">7111475194</t>
  </si>
  <si>
    <t xml:space="preserve">摩天文传</t>
  </si>
  <si>
    <t xml:space="preserve">32</t>
  </si>
  <si>
    <t xml:space="preserve">7111475194001</t>
  </si>
  <si>
    <r>
      <rPr>
        <sz val="10"/>
        <rFont val="Noto Sans"/>
        <family val="2"/>
      </rPr>
      <t xml:space="preserve">滋养全家人的烘焙</t>
    </r>
    <r>
      <rPr>
        <sz val="10"/>
        <rFont val="宋体"/>
        <family val="0"/>
        <charset val="134"/>
      </rPr>
      <t xml:space="preserve">DIY</t>
    </r>
  </si>
  <si>
    <t xml:space="preserve">7111475372</t>
  </si>
  <si>
    <t xml:space="preserve">7111475372001</t>
  </si>
  <si>
    <r>
      <rPr>
        <sz val="10"/>
        <rFont val="Noto Sans"/>
        <family val="2"/>
      </rPr>
      <t xml:space="preserve">滋养全家人的果蔬汁</t>
    </r>
    <r>
      <rPr>
        <sz val="10"/>
        <rFont val="宋体"/>
        <family val="0"/>
        <charset val="134"/>
      </rPr>
      <t xml:space="preserve">DIY</t>
    </r>
  </si>
  <si>
    <t xml:space="preserve">7111468961</t>
  </si>
  <si>
    <t xml:space="preserve">7111468961001</t>
  </si>
  <si>
    <t xml:space="preserve">这样装修最有数</t>
  </si>
  <si>
    <t xml:space="preserve">7509009928</t>
  </si>
  <si>
    <t xml:space="preserve">周传林</t>
  </si>
  <si>
    <t xml:space="preserve">当代世界出版社</t>
  </si>
  <si>
    <t xml:space="preserve">7509009928001</t>
  </si>
  <si>
    <t xml:space="preserve">5090</t>
  </si>
  <si>
    <r>
      <rPr>
        <sz val="10"/>
        <rFont val="Noto Sans"/>
        <family val="2"/>
      </rPr>
      <t xml:space="preserve">运动与能量代谢</t>
    </r>
    <r>
      <rPr>
        <sz val="10"/>
        <rFont val="宋体"/>
        <family val="0"/>
        <charset val="134"/>
      </rPr>
      <t xml:space="preserve">--</t>
    </r>
    <r>
      <rPr>
        <sz val="10"/>
        <rFont val="Noto Sans"/>
        <family val="2"/>
      </rPr>
      <t xml:space="preserve">锻炼身体的科学与健康</t>
    </r>
  </si>
  <si>
    <t xml:space="preserve">7500947089</t>
  </si>
  <si>
    <t xml:space="preserve">肖国强</t>
  </si>
  <si>
    <t xml:space="preserve">人民体育出版社</t>
  </si>
  <si>
    <t xml:space="preserve">7500947089001</t>
  </si>
  <si>
    <t xml:space="preserve">5009</t>
  </si>
  <si>
    <t xml:space="preserve">孕妇课堂</t>
  </si>
  <si>
    <t xml:space="preserve">751270920X</t>
  </si>
  <si>
    <t xml:space="preserve">夏颖丽</t>
  </si>
  <si>
    <t xml:space="preserve">61</t>
  </si>
  <si>
    <t xml:space="preserve">751270920X001</t>
  </si>
  <si>
    <t xml:space="preserve">孕产育儿百科全书</t>
  </si>
  <si>
    <t xml:space="preserve">7510128749</t>
  </si>
  <si>
    <t xml:space="preserve">东方知语早教育儿</t>
  </si>
  <si>
    <t xml:space="preserve">中国人口出版社</t>
  </si>
  <si>
    <t xml:space="preserve">7510128749001</t>
  </si>
  <si>
    <t xml:space="preserve">5101</t>
  </si>
  <si>
    <t xml:space="preserve">孕产妇营养知识百科</t>
  </si>
  <si>
    <t xml:space="preserve">7512709226</t>
  </si>
  <si>
    <t xml:space="preserve">王晓丽</t>
  </si>
  <si>
    <t xml:space="preserve">7512709226001</t>
  </si>
  <si>
    <t xml:space="preserve">孕产妇保健知识百科</t>
  </si>
  <si>
    <t xml:space="preserve">7512709242</t>
  </si>
  <si>
    <t xml:space="preserve">51</t>
  </si>
  <si>
    <t xml:space="preserve">7512709242001</t>
  </si>
  <si>
    <t xml:space="preserve">瑜伽入门初体验</t>
  </si>
  <si>
    <t xml:space="preserve">7518008475</t>
  </si>
  <si>
    <t xml:space="preserve">布梵</t>
  </si>
  <si>
    <t xml:space="preserve">7518008475001</t>
  </si>
  <si>
    <t xml:space="preserve">瑜伽全程轻松练</t>
  </si>
  <si>
    <t xml:space="preserve">7518009064</t>
  </si>
  <si>
    <t xml:space="preserve">7518009064001</t>
  </si>
  <si>
    <t xml:space="preserve">一味中药养出健康</t>
  </si>
  <si>
    <t xml:space="preserve">7518002027</t>
  </si>
  <si>
    <t xml:space="preserve">采薇</t>
  </si>
  <si>
    <t xml:space="preserve">79</t>
  </si>
  <si>
    <t xml:space="preserve">7518002027001</t>
  </si>
  <si>
    <t xml:space="preserve">养生中的五行文化</t>
  </si>
  <si>
    <t xml:space="preserve">7117193611</t>
  </si>
  <si>
    <t xml:space="preserve">王富春</t>
  </si>
  <si>
    <t xml:space="preserve">人民卫生出版社</t>
  </si>
  <si>
    <t xml:space="preserve">7117193611001</t>
  </si>
  <si>
    <t xml:space="preserve">117</t>
  </si>
  <si>
    <t xml:space="preserve">新妈妈的健康月子餐（健康一家人丛书）</t>
  </si>
  <si>
    <t xml:space="preserve">7506769220</t>
  </si>
  <si>
    <t xml:space="preserve">戴霞</t>
  </si>
  <si>
    <t xml:space="preserve">中国医药科技出版社</t>
  </si>
  <si>
    <t xml:space="preserve">7506769220001</t>
  </si>
  <si>
    <t xml:space="preserve">5067</t>
  </si>
  <si>
    <t xml:space="preserve">心灵瑜伽节奏冥想</t>
  </si>
  <si>
    <t xml:space="preserve">7513905177</t>
  </si>
  <si>
    <t xml:space="preserve">李清</t>
  </si>
  <si>
    <t xml:space="preserve">民主与建设出版社</t>
  </si>
  <si>
    <t xml:space="preserve">26</t>
  </si>
  <si>
    <t xml:space="preserve">7513905177001</t>
  </si>
  <si>
    <t xml:space="preserve">5139</t>
  </si>
  <si>
    <t xml:space="preserve">小厨房 大药房</t>
  </si>
  <si>
    <t xml:space="preserve">7506771624</t>
  </si>
  <si>
    <t xml:space="preserve">姬领会</t>
  </si>
  <si>
    <t xml:space="preserve">33</t>
  </si>
  <si>
    <t xml:space="preserve">7506771624001</t>
  </si>
  <si>
    <r>
      <rPr>
        <sz val="10"/>
        <rFont val="Noto Sans"/>
        <family val="2"/>
      </rPr>
      <t xml:space="preserve">我最想要的幸福书 </t>
    </r>
    <r>
      <rPr>
        <sz val="10"/>
        <rFont val="宋体"/>
        <family val="0"/>
        <charset val="134"/>
      </rPr>
      <t xml:space="preserve">: </t>
    </r>
    <r>
      <rPr>
        <sz val="10"/>
        <rFont val="Noto Sans"/>
        <family val="2"/>
      </rPr>
      <t xml:space="preserve">女人第一时间获得快乐的</t>
    </r>
    <r>
      <rPr>
        <sz val="10"/>
        <rFont val="宋体"/>
        <family val="0"/>
        <charset val="134"/>
      </rPr>
      <t xml:space="preserve">100</t>
    </r>
    <r>
      <rPr>
        <sz val="10"/>
        <rFont val="Noto Sans"/>
        <family val="2"/>
      </rPr>
      <t xml:space="preserve">个幸福处方</t>
    </r>
  </si>
  <si>
    <t xml:space="preserve">7512709501</t>
  </si>
  <si>
    <t xml:space="preserve">沐阳</t>
  </si>
  <si>
    <t xml:space="preserve">7512709501001</t>
  </si>
  <si>
    <t xml:space="preserve">我的第一本中式面食书</t>
  </si>
  <si>
    <t xml:space="preserve">7512709218</t>
  </si>
  <si>
    <t xml:space="preserve">糖小饼</t>
  </si>
  <si>
    <t xml:space="preserve">7512709218001</t>
  </si>
  <si>
    <t xml:space="preserve">图解足底按摩轻松做</t>
  </si>
  <si>
    <t xml:space="preserve">7538454713</t>
  </si>
  <si>
    <t xml:space="preserve">洪嘉婧</t>
  </si>
  <si>
    <t xml:space="preserve">吉林科学技术出版社</t>
  </si>
  <si>
    <t xml:space="preserve">23</t>
  </si>
  <si>
    <t xml:space="preserve">7538454713001</t>
  </si>
  <si>
    <t xml:space="preserve">1558</t>
  </si>
  <si>
    <t xml:space="preserve">图解耳穴诊治与美容</t>
  </si>
  <si>
    <t xml:space="preserve">7506770318</t>
  </si>
  <si>
    <t xml:space="preserve">王正</t>
  </si>
  <si>
    <t xml:space="preserve">7506770318001</t>
  </si>
  <si>
    <t xml:space="preserve">太极拳的奥秘</t>
  </si>
  <si>
    <t xml:space="preserve">7500946422</t>
  </si>
  <si>
    <t xml:space="preserve">余功保</t>
  </si>
  <si>
    <t xml:space="preserve">7500946422001</t>
  </si>
  <si>
    <t xml:space="preserve">胎教知识百科</t>
  </si>
  <si>
    <t xml:space="preserve">7512709250</t>
  </si>
  <si>
    <t xml:space="preserve">53</t>
  </si>
  <si>
    <t xml:space="preserve">7512709250001</t>
  </si>
  <si>
    <t xml:space="preserve">书名 蔬果汁，喝对了才健康：风靡世界的养生、排毒、瘦身新饮法</t>
  </si>
  <si>
    <t xml:space="preserve">7550235783</t>
  </si>
  <si>
    <t xml:space="preserve">欧阳英</t>
  </si>
  <si>
    <t xml:space="preserve">北京联合出版公司</t>
  </si>
  <si>
    <t xml:space="preserve">7550235783001</t>
  </si>
  <si>
    <t xml:space="preserve">5502</t>
  </si>
  <si>
    <t xml:space="preserve">十月怀胎知识百科</t>
  </si>
  <si>
    <t xml:space="preserve">751270934X</t>
  </si>
  <si>
    <t xml:space="preserve">751270934X001</t>
  </si>
  <si>
    <t xml:space="preserve">十月怀胎百科全书</t>
  </si>
  <si>
    <t xml:space="preserve">7512706588</t>
  </si>
  <si>
    <t xml:space="preserve">7512706588001</t>
  </si>
  <si>
    <t xml:space="preserve">身体的妙药 你知道吗？</t>
  </si>
  <si>
    <t xml:space="preserve">7536479530</t>
  </si>
  <si>
    <t xml:space="preserve">程凯</t>
  </si>
  <si>
    <t xml:space="preserve">四川科学技术出版社</t>
  </si>
  <si>
    <t xml:space="preserve">95</t>
  </si>
  <si>
    <t xml:space="preserve">7536479530001</t>
  </si>
  <si>
    <t xml:space="preserve">5364</t>
  </si>
  <si>
    <t xml:space="preserve">全养生</t>
  </si>
  <si>
    <t xml:space="preserve">7513220832</t>
  </si>
  <si>
    <t xml:space="preserve">刘焕兰</t>
  </si>
  <si>
    <t xml:space="preserve">中国中医药出版社</t>
  </si>
  <si>
    <t xml:space="preserve">2</t>
  </si>
  <si>
    <t xml:space="preserve">7513220832001</t>
  </si>
  <si>
    <t xml:space="preserve">5132</t>
  </si>
  <si>
    <r>
      <rPr>
        <sz val="10"/>
        <rFont val="Noto Sans"/>
        <family val="2"/>
      </rPr>
      <t xml:space="preserve">区慕洁</t>
    </r>
    <r>
      <rPr>
        <sz val="10"/>
        <rFont val="宋体"/>
        <family val="0"/>
        <charset val="134"/>
      </rPr>
      <t xml:space="preserve">0</t>
    </r>
    <r>
      <rPr>
        <sz val="10"/>
        <rFont val="Noto Sans"/>
        <family val="2"/>
      </rPr>
      <t xml:space="preserve">～</t>
    </r>
    <r>
      <rPr>
        <sz val="10"/>
        <rFont val="宋体"/>
        <family val="0"/>
        <charset val="134"/>
      </rPr>
      <t xml:space="preserve">1</t>
    </r>
    <r>
      <rPr>
        <sz val="10"/>
        <rFont val="Noto Sans"/>
        <family val="2"/>
      </rPr>
      <t xml:space="preserve">岁婴儿养育权威指导（修订本）</t>
    </r>
  </si>
  <si>
    <t xml:space="preserve">7512709048</t>
  </si>
  <si>
    <t xml:space="preserve">区慕洁</t>
  </si>
  <si>
    <t xml:space="preserve">7512709048001</t>
  </si>
  <si>
    <r>
      <rPr>
        <sz val="10"/>
        <rFont val="Noto Sans"/>
        <family val="2"/>
      </rPr>
      <t xml:space="preserve">青少年体育心理学 </t>
    </r>
    <r>
      <rPr>
        <sz val="10"/>
        <rFont val="宋体"/>
        <family val="0"/>
        <charset val="134"/>
      </rPr>
      <t xml:space="preserve">X</t>
    </r>
  </si>
  <si>
    <t xml:space="preserve">756441801X</t>
  </si>
  <si>
    <t xml:space="preserve">李四化</t>
  </si>
  <si>
    <t xml:space="preserve">北京体育大学出版社</t>
  </si>
  <si>
    <t xml:space="preserve">756441801X001</t>
  </si>
  <si>
    <t xml:space="preserve">5644</t>
  </si>
  <si>
    <t xml:space="preserve">巧吃降血压：让你最爱的人不得高血压</t>
  </si>
  <si>
    <t xml:space="preserve">7537572771</t>
  </si>
  <si>
    <t xml:space="preserve">河北科学技术出版社</t>
  </si>
  <si>
    <t xml:space="preserve">7537572771001</t>
  </si>
  <si>
    <t xml:space="preserve">5375</t>
  </si>
  <si>
    <t xml:space="preserve">巧吃降血糖：让你最爱的人不得糖尿病</t>
  </si>
  <si>
    <t xml:space="preserve">7537572763</t>
  </si>
  <si>
    <t xml:space="preserve">7537572763001</t>
  </si>
  <si>
    <t xml:space="preserve">女人相伴一生的衣橱攻略</t>
  </si>
  <si>
    <t xml:space="preserve">7534478170</t>
  </si>
  <si>
    <t xml:space="preserve">江苏美术出版社</t>
  </si>
  <si>
    <t xml:space="preserve">7534478170001</t>
  </si>
  <si>
    <t xml:space="preserve">5344</t>
  </si>
  <si>
    <t xml:space="preserve">念念不忘的面食</t>
  </si>
  <si>
    <t xml:space="preserve">7534598907</t>
  </si>
  <si>
    <t xml:space="preserve">刘哲菲</t>
  </si>
  <si>
    <t xml:space="preserve">江苏科学技术出版社</t>
  </si>
  <si>
    <t xml:space="preserve">47</t>
  </si>
  <si>
    <t xml:space="preserve">7534598907001</t>
  </si>
  <si>
    <t xml:space="preserve">5345</t>
  </si>
  <si>
    <t xml:space="preserve">男人锦囊</t>
  </si>
  <si>
    <t xml:space="preserve">7547823831</t>
  </si>
  <si>
    <t xml:space="preserve">本社</t>
  </si>
  <si>
    <t xml:space="preserve">上海科学技术出版社</t>
  </si>
  <si>
    <t xml:space="preserve">27</t>
  </si>
  <si>
    <t xml:space="preserve">7547823831001</t>
  </si>
  <si>
    <t xml:space="preserve">5478</t>
  </si>
  <si>
    <r>
      <rPr>
        <sz val="10"/>
        <rFont val="Noto Sans"/>
        <family val="2"/>
      </rPr>
      <t xml:space="preserve">乐悠生活</t>
    </r>
    <r>
      <rPr>
        <sz val="10"/>
        <rFont val="宋体"/>
        <family val="0"/>
        <charset val="134"/>
      </rPr>
      <t xml:space="preserve">--</t>
    </r>
    <r>
      <rPr>
        <sz val="10"/>
        <rFont val="Noto Sans"/>
        <family val="2"/>
      </rPr>
      <t xml:space="preserve">这样做，宝宝不发烧不咳嗽肠胃好</t>
    </r>
  </si>
  <si>
    <t xml:space="preserve">753774985X</t>
  </si>
  <si>
    <t xml:space="preserve">杨旭锦</t>
  </si>
  <si>
    <t xml:space="preserve">山西科学技术出版社</t>
  </si>
  <si>
    <t xml:space="preserve">9</t>
  </si>
  <si>
    <t xml:space="preserve">753774985X001</t>
  </si>
  <si>
    <t xml:space="preserve">5377</t>
  </si>
  <si>
    <r>
      <rPr>
        <sz val="10"/>
        <rFont val="Noto Sans"/>
        <family val="2"/>
      </rPr>
      <t xml:space="preserve">乐悠生活</t>
    </r>
    <r>
      <rPr>
        <sz val="10"/>
        <rFont val="宋体"/>
        <family val="0"/>
        <charset val="134"/>
      </rPr>
      <t xml:space="preserve">--</t>
    </r>
    <r>
      <rPr>
        <sz val="10"/>
        <rFont val="Noto Sans"/>
        <family val="2"/>
      </rPr>
      <t xml:space="preserve">我要控制高血压</t>
    </r>
  </si>
  <si>
    <t xml:space="preserve">7537749809</t>
  </si>
  <si>
    <t xml:space="preserve">吴晓青</t>
  </si>
  <si>
    <t xml:space="preserve">7537749809001</t>
  </si>
  <si>
    <r>
      <rPr>
        <sz val="10"/>
        <rFont val="Noto Sans"/>
        <family val="2"/>
      </rPr>
      <t xml:space="preserve">乐悠生活</t>
    </r>
    <r>
      <rPr>
        <sz val="10"/>
        <rFont val="宋体"/>
        <family val="0"/>
        <charset val="134"/>
      </rPr>
      <t xml:space="preserve">--</t>
    </r>
    <r>
      <rPr>
        <sz val="10"/>
        <rFont val="Noto Sans"/>
        <family val="2"/>
      </rPr>
      <t xml:space="preserve">妈妈抚触：让宝宝吃得香睡得好不生病</t>
    </r>
  </si>
  <si>
    <t xml:space="preserve">7537749876</t>
  </si>
  <si>
    <t xml:space="preserve">薛卫国</t>
  </si>
  <si>
    <t xml:space="preserve">18</t>
  </si>
  <si>
    <t xml:space="preserve">7537749876001</t>
  </si>
  <si>
    <r>
      <rPr>
        <sz val="10"/>
        <rFont val="Noto Sans"/>
        <family val="2"/>
      </rPr>
      <t xml:space="preserve">乐悠生活</t>
    </r>
    <r>
      <rPr>
        <sz val="10"/>
        <rFont val="宋体"/>
        <family val="0"/>
        <charset val="134"/>
      </rPr>
      <t xml:space="preserve">--</t>
    </r>
    <r>
      <rPr>
        <sz val="10"/>
        <rFont val="Noto Sans"/>
        <family val="2"/>
      </rPr>
      <t xml:space="preserve">古法艾灸</t>
    </r>
  </si>
  <si>
    <t xml:space="preserve">7537749787</t>
  </si>
  <si>
    <t xml:space="preserve">杜琳</t>
  </si>
  <si>
    <t xml:space="preserve">7</t>
  </si>
  <si>
    <t xml:space="preserve">7537749787001</t>
  </si>
  <si>
    <r>
      <rPr>
        <sz val="10"/>
        <rFont val="Noto Sans"/>
        <family val="2"/>
      </rPr>
      <t xml:space="preserve">乐悠生活</t>
    </r>
    <r>
      <rPr>
        <sz val="10"/>
        <rFont val="宋体"/>
        <family val="0"/>
        <charset val="134"/>
      </rPr>
      <t xml:space="preserve">--</t>
    </r>
    <r>
      <rPr>
        <sz val="10"/>
        <rFont val="Noto Sans"/>
        <family val="2"/>
      </rPr>
      <t xml:space="preserve">吃对了就能瘦</t>
    </r>
  </si>
  <si>
    <t xml:space="preserve">7537749752</t>
  </si>
  <si>
    <t xml:space="preserve">李宁</t>
  </si>
  <si>
    <t xml:space="preserve">17</t>
  </si>
  <si>
    <t xml:space="preserve">7537749752001</t>
  </si>
  <si>
    <r>
      <rPr>
        <sz val="10"/>
        <rFont val="Noto Sans"/>
        <family val="2"/>
      </rPr>
      <t xml:space="preserve">乐悠生活</t>
    </r>
    <r>
      <rPr>
        <sz val="10"/>
        <rFont val="宋体"/>
        <family val="0"/>
        <charset val="134"/>
      </rPr>
      <t xml:space="preserve">--</t>
    </r>
    <r>
      <rPr>
        <sz val="10"/>
        <rFont val="Noto Sans"/>
        <family val="2"/>
      </rPr>
      <t xml:space="preserve">吃“粗”健康：餐桌上的五谷杂粮</t>
    </r>
  </si>
  <si>
    <t xml:space="preserve">7537749760</t>
  </si>
  <si>
    <t xml:space="preserve">刘东莉</t>
  </si>
  <si>
    <t xml:space="preserve">7537749760001</t>
  </si>
  <si>
    <r>
      <rPr>
        <sz val="10"/>
        <rFont val="Noto Sans"/>
        <family val="2"/>
      </rPr>
      <t xml:space="preserve">乐悠生活</t>
    </r>
    <r>
      <rPr>
        <sz val="10"/>
        <rFont val="宋体"/>
        <family val="0"/>
        <charset val="134"/>
      </rPr>
      <t xml:space="preserve">--</t>
    </r>
    <r>
      <rPr>
        <sz val="10"/>
        <rFont val="Noto Sans"/>
        <family val="2"/>
      </rPr>
      <t xml:space="preserve">产检那些事</t>
    </r>
  </si>
  <si>
    <t xml:space="preserve">7537749868</t>
  </si>
  <si>
    <t xml:space="preserve">栾艳秋</t>
  </si>
  <si>
    <t xml:space="preserve">19</t>
  </si>
  <si>
    <t xml:space="preserve">7537749868001</t>
  </si>
  <si>
    <r>
      <rPr>
        <sz val="10"/>
        <rFont val="Noto Sans"/>
        <family val="2"/>
      </rPr>
      <t xml:space="preserve">乐悠生活</t>
    </r>
    <r>
      <rPr>
        <sz val="10"/>
        <rFont val="宋体"/>
        <family val="0"/>
        <charset val="134"/>
      </rPr>
      <t xml:space="preserve">--</t>
    </r>
    <r>
      <rPr>
        <sz val="10"/>
        <rFont val="Noto Sans"/>
        <family val="2"/>
      </rPr>
      <t xml:space="preserve">不再为降糖发愁：糖尿病这样养</t>
    </r>
  </si>
  <si>
    <t xml:space="preserve">7537749817</t>
  </si>
  <si>
    <t xml:space="preserve">谢培凤</t>
  </si>
  <si>
    <t xml:space="preserve">3</t>
  </si>
  <si>
    <t xml:space="preserve">7537749817001</t>
  </si>
  <si>
    <r>
      <rPr>
        <sz val="10"/>
        <rFont val="Noto Sans"/>
        <family val="2"/>
      </rPr>
      <t xml:space="preserve">乐悠生活</t>
    </r>
    <r>
      <rPr>
        <sz val="10"/>
        <rFont val="宋体"/>
        <family val="0"/>
        <charset val="134"/>
      </rPr>
      <t xml:space="preserve">--</t>
    </r>
    <r>
      <rPr>
        <sz val="10"/>
        <rFont val="Noto Sans"/>
        <family val="2"/>
      </rPr>
      <t xml:space="preserve">病，自己会好：神奇的足部反射区祛病法</t>
    </r>
  </si>
  <si>
    <t xml:space="preserve">7537749833</t>
  </si>
  <si>
    <t xml:space="preserve">孙呈祥</t>
  </si>
  <si>
    <t xml:space="preserve">7537749833001</t>
  </si>
  <si>
    <r>
      <rPr>
        <sz val="10"/>
        <rFont val="Noto Sans"/>
        <family val="2"/>
      </rPr>
      <t xml:space="preserve">乐悠生活</t>
    </r>
    <r>
      <rPr>
        <sz val="10"/>
        <rFont val="宋体"/>
        <family val="0"/>
        <charset val="134"/>
      </rPr>
      <t xml:space="preserve">--</t>
    </r>
    <r>
      <rPr>
        <sz val="10"/>
        <rFont val="Noto Sans"/>
        <family val="2"/>
      </rPr>
      <t xml:space="preserve">别把胃肠病不当事</t>
    </r>
  </si>
  <si>
    <t xml:space="preserve">7537749825</t>
  </si>
  <si>
    <t xml:space="preserve">王林恒</t>
  </si>
  <si>
    <t xml:space="preserve">7537749825001</t>
  </si>
  <si>
    <r>
      <rPr>
        <sz val="10"/>
        <rFont val="Noto Sans"/>
        <family val="2"/>
      </rPr>
      <t xml:space="preserve">乐悠生活</t>
    </r>
    <r>
      <rPr>
        <sz val="10"/>
        <rFont val="宋体"/>
        <family val="0"/>
        <charset val="134"/>
      </rPr>
      <t xml:space="preserve">--95%</t>
    </r>
    <r>
      <rPr>
        <sz val="10"/>
        <rFont val="Noto Sans"/>
        <family val="2"/>
      </rPr>
      <t xml:space="preserve">的人都不知道的养命方</t>
    </r>
  </si>
  <si>
    <t xml:space="preserve">7537749779</t>
  </si>
  <si>
    <t xml:space="preserve">田元祥</t>
  </si>
  <si>
    <t xml:space="preserve">7537749779001</t>
  </si>
  <si>
    <r>
      <rPr>
        <sz val="10"/>
        <rFont val="Noto Sans"/>
        <family val="2"/>
      </rPr>
      <t xml:space="preserve">乐悠生活</t>
    </r>
    <r>
      <rPr>
        <sz val="10"/>
        <rFont val="宋体"/>
        <family val="0"/>
        <charset val="134"/>
      </rPr>
      <t xml:space="preserve">--90</t>
    </r>
    <r>
      <rPr>
        <sz val="10"/>
        <rFont val="Noto Sans"/>
        <family val="2"/>
      </rPr>
      <t xml:space="preserve">秒自愈：超简单穴位祛病法</t>
    </r>
  </si>
  <si>
    <t xml:space="preserve">7537749795</t>
  </si>
  <si>
    <t xml:space="preserve">7537749795001</t>
  </si>
  <si>
    <r>
      <rPr>
        <sz val="10"/>
        <rFont val="Noto Sans"/>
        <family val="2"/>
      </rPr>
      <t xml:space="preserve">乐悠生活</t>
    </r>
    <r>
      <rPr>
        <sz val="10"/>
        <rFont val="宋体"/>
        <family val="0"/>
        <charset val="134"/>
      </rPr>
      <t xml:space="preserve">--“</t>
    </r>
    <r>
      <rPr>
        <sz val="10"/>
        <rFont val="Noto Sans"/>
        <family val="2"/>
      </rPr>
      <t xml:space="preserve">盐”多必失：中国人该怎么吃</t>
    </r>
  </si>
  <si>
    <t xml:space="preserve">7537749841</t>
  </si>
  <si>
    <t xml:space="preserve">7537749841001</t>
  </si>
  <si>
    <t xml:space="preserve">灸者健康之灸治百病</t>
  </si>
  <si>
    <t xml:space="preserve">7506769271</t>
  </si>
  <si>
    <t xml:space="preserve">向阳</t>
  </si>
  <si>
    <t xml:space="preserve">7506769271001</t>
  </si>
  <si>
    <t xml:space="preserve">精致中国结项链</t>
  </si>
  <si>
    <t xml:space="preserve">7534159598</t>
  </si>
  <si>
    <t xml:space="preserve">犀文图书</t>
  </si>
  <si>
    <t xml:space="preserve">浙江科学技术出版社</t>
  </si>
  <si>
    <t xml:space="preserve">38</t>
  </si>
  <si>
    <t xml:space="preserve">7534159598001</t>
  </si>
  <si>
    <t xml:space="preserve">5341</t>
  </si>
  <si>
    <t xml:space="preserve">精致中国结手链</t>
  </si>
  <si>
    <t xml:space="preserve">7534159601</t>
  </si>
  <si>
    <t xml:space="preserve">7534159601001</t>
  </si>
  <si>
    <t xml:space="preserve">精致中国结挂饰</t>
  </si>
  <si>
    <t xml:space="preserve">753415961X</t>
  </si>
  <si>
    <t xml:space="preserve">753415961X001</t>
  </si>
  <si>
    <t xml:space="preserve">紧急救命图示手册</t>
  </si>
  <si>
    <t xml:space="preserve">7538880720</t>
  </si>
  <si>
    <t xml:space="preserve">《健康大讲堂》编委</t>
  </si>
  <si>
    <t xml:space="preserve">黑龙江科学技术出版社</t>
  </si>
  <si>
    <t xml:space="preserve">36</t>
  </si>
  <si>
    <t xml:space="preserve">7538880720001</t>
  </si>
  <si>
    <t xml:space="preserve">5388</t>
  </si>
  <si>
    <r>
      <rPr>
        <sz val="10"/>
        <rFont val="Noto Sans"/>
        <family val="2"/>
      </rPr>
      <t xml:space="preserve">健身运动一本就</t>
    </r>
    <r>
      <rPr>
        <sz val="10"/>
        <rFont val="宋体"/>
        <family val="0"/>
        <charset val="134"/>
      </rPr>
      <t xml:space="preserve">Go:</t>
    </r>
    <r>
      <rPr>
        <sz val="10"/>
        <rFont val="Noto Sans"/>
        <family val="2"/>
      </rPr>
      <t xml:space="preserve">我的第一本健身书</t>
    </r>
  </si>
  <si>
    <t xml:space="preserve">7547824315</t>
  </si>
  <si>
    <t xml:space="preserve">陈启明</t>
  </si>
  <si>
    <t xml:space="preserve">7547824315001</t>
  </si>
  <si>
    <t xml:space="preserve">家传味</t>
  </si>
  <si>
    <t xml:space="preserve">7546412692</t>
  </si>
  <si>
    <t xml:space="preserve">成都时代出版社</t>
  </si>
  <si>
    <t xml:space="preserve">7546412692001</t>
  </si>
  <si>
    <t xml:space="preserve">5464</t>
  </si>
  <si>
    <t xml:space="preserve">绘见烘焙：烘焙帮的私房美食配方</t>
  </si>
  <si>
    <t xml:space="preserve">7538188347</t>
  </si>
  <si>
    <t xml:space="preserve">米央</t>
  </si>
  <si>
    <t xml:space="preserve">辽宁科学技术出版社</t>
  </si>
  <si>
    <t xml:space="preserve">46</t>
  </si>
  <si>
    <t xml:space="preserve">7538188347001</t>
  </si>
  <si>
    <t xml:space="preserve">5381</t>
  </si>
  <si>
    <t xml:space="preserve">怀孕知识百科全书</t>
  </si>
  <si>
    <t xml:space="preserve">7510128730</t>
  </si>
  <si>
    <t xml:space="preserve">7510128730001</t>
  </si>
  <si>
    <t xml:space="preserve">怀孕育儿百科全书</t>
  </si>
  <si>
    <t xml:space="preserve">7512709196</t>
  </si>
  <si>
    <t xml:space="preserve">7512709196001</t>
  </si>
  <si>
    <t xml:space="preserve">怀孕胎教百科全书</t>
  </si>
  <si>
    <t xml:space="preserve">7512709188</t>
  </si>
  <si>
    <t xml:space="preserve">7512709188001</t>
  </si>
  <si>
    <r>
      <rPr>
        <sz val="10"/>
        <rFont val="Noto Sans"/>
        <family val="2"/>
      </rPr>
      <t xml:space="preserve">归真图</t>
    </r>
    <r>
      <rPr>
        <sz val="10"/>
        <rFont val="宋体"/>
        <family val="0"/>
        <charset val="134"/>
      </rPr>
      <t xml:space="preserve">----</t>
    </r>
    <r>
      <rPr>
        <sz val="10"/>
        <rFont val="Noto Sans"/>
        <family val="2"/>
      </rPr>
      <t xml:space="preserve">医林志</t>
    </r>
    <r>
      <rPr>
        <sz val="10"/>
        <rFont val="宋体"/>
        <family val="0"/>
        <charset val="134"/>
      </rPr>
      <t xml:space="preserve">·</t>
    </r>
    <r>
      <rPr>
        <sz val="10"/>
        <rFont val="Noto Sans"/>
        <family val="2"/>
      </rPr>
      <t xml:space="preserve">第三部</t>
    </r>
  </si>
  <si>
    <t xml:space="preserve">7513219672</t>
  </si>
  <si>
    <t xml:space="preserve">青斗</t>
  </si>
  <si>
    <t xml:space="preserve">7513219672001</t>
  </si>
  <si>
    <r>
      <rPr>
        <sz val="10"/>
        <rFont val="Noto Sans"/>
        <family val="2"/>
      </rPr>
      <t xml:space="preserve">范志红饮食语录</t>
    </r>
    <r>
      <rPr>
        <sz val="10"/>
        <rFont val="宋体"/>
        <family val="0"/>
        <charset val="134"/>
      </rPr>
      <t xml:space="preserve">.</t>
    </r>
    <r>
      <rPr>
        <sz val="10"/>
        <rFont val="Noto Sans"/>
        <family val="2"/>
      </rPr>
      <t xml:space="preserve">健康快到碗里来</t>
    </r>
  </si>
  <si>
    <t xml:space="preserve">7122180654</t>
  </si>
  <si>
    <t xml:space="preserve">范志红</t>
  </si>
  <si>
    <t xml:space="preserve">化学工业出版社</t>
  </si>
  <si>
    <t xml:space="preserve">7122180654001</t>
  </si>
  <si>
    <t xml:space="preserve">122</t>
  </si>
  <si>
    <t xml:space="preserve">对症滋补养生粥</t>
  </si>
  <si>
    <t xml:space="preserve">7122216128</t>
  </si>
  <si>
    <t xml:space="preserve">王晶</t>
  </si>
  <si>
    <t xml:space="preserve">37</t>
  </si>
  <si>
    <t xml:space="preserve">7122216128001</t>
  </si>
  <si>
    <r>
      <rPr>
        <sz val="10"/>
        <rFont val="Noto Sans"/>
        <family val="2"/>
      </rPr>
      <t xml:space="preserve">都市幸福菜</t>
    </r>
    <r>
      <rPr>
        <sz val="10"/>
        <rFont val="宋体"/>
        <family val="0"/>
        <charset val="134"/>
      </rPr>
      <t xml:space="preserve">&amp;#8226;</t>
    </r>
    <r>
      <rPr>
        <sz val="10"/>
        <rFont val="Noto Sans"/>
        <family val="2"/>
      </rPr>
      <t xml:space="preserve">美食家庭味：锡纸</t>
    </r>
    <r>
      <rPr>
        <sz val="10"/>
        <rFont val="宋体"/>
        <family val="0"/>
        <charset val="134"/>
      </rPr>
      <t xml:space="preserve">&amp;</t>
    </r>
    <r>
      <rPr>
        <sz val="10"/>
        <rFont val="Noto Sans"/>
        <family val="2"/>
      </rPr>
      <t xml:space="preserve">保鲜膜制作的超级美味</t>
    </r>
  </si>
  <si>
    <t xml:space="preserve">7510439094</t>
  </si>
  <si>
    <t xml:space="preserve">神野佳奈子</t>
  </si>
  <si>
    <t xml:space="preserve">54</t>
  </si>
  <si>
    <t xml:space="preserve">7510439094001</t>
  </si>
  <si>
    <r>
      <rPr>
        <sz val="10"/>
        <rFont val="Noto Sans"/>
        <family val="2"/>
      </rPr>
      <t xml:space="preserve">动手又动脑的</t>
    </r>
    <r>
      <rPr>
        <sz val="10"/>
        <rFont val="宋体"/>
        <family val="0"/>
        <charset val="134"/>
      </rPr>
      <t xml:space="preserve">50</t>
    </r>
    <r>
      <rPr>
        <sz val="10"/>
        <rFont val="Noto Sans"/>
        <family val="2"/>
      </rPr>
      <t xml:space="preserve">款趣味布艺</t>
    </r>
  </si>
  <si>
    <t xml:space="preserve">7111472217</t>
  </si>
  <si>
    <t xml:space="preserve">聪明谷手工教室</t>
  </si>
  <si>
    <t xml:space="preserve">7111472217001</t>
  </si>
  <si>
    <t xml:space="preserve">德国式简单烘焙：百吃不厌的我家食谱</t>
  </si>
  <si>
    <t xml:space="preserve">7209087478</t>
  </si>
  <si>
    <t xml:space="preserve">门仓多仁亚</t>
  </si>
  <si>
    <t xml:space="preserve">山东人民出版社</t>
  </si>
  <si>
    <t xml:space="preserve">7209087478001</t>
  </si>
  <si>
    <t xml:space="preserve">209</t>
  </si>
  <si>
    <t xml:space="preserve">当身体发出求救信号，要像福尔摩斯一样思考</t>
  </si>
  <si>
    <t xml:space="preserve">7538479198</t>
  </si>
  <si>
    <t xml:space="preserve">南惠荣</t>
  </si>
  <si>
    <t xml:space="preserve">7538479198001</t>
  </si>
  <si>
    <t xml:space="preserve">达摩易筋经与洗髓经</t>
  </si>
  <si>
    <t xml:space="preserve">7546411629</t>
  </si>
  <si>
    <t xml:space="preserve">程克锦</t>
  </si>
  <si>
    <t xml:space="preserve">7546411629001</t>
  </si>
  <si>
    <t xml:space="preserve">从零开始学种旺家植物</t>
  </si>
  <si>
    <t xml:space="preserve">7122208354</t>
  </si>
  <si>
    <t xml:space="preserve">江灏</t>
  </si>
  <si>
    <t xml:space="preserve">7122208354001</t>
  </si>
  <si>
    <t xml:space="preserve">从零开始学种花种香草</t>
  </si>
  <si>
    <t xml:space="preserve">7122210898</t>
  </si>
  <si>
    <t xml:space="preserve">丁海伶</t>
  </si>
  <si>
    <t xml:space="preserve">14</t>
  </si>
  <si>
    <t xml:space="preserve">7122210898001</t>
  </si>
  <si>
    <r>
      <rPr>
        <sz val="10"/>
        <rFont val="Noto Sans"/>
        <family val="2"/>
      </rPr>
      <t xml:space="preserve">陈式太极拳标准</t>
    </r>
    <r>
      <rPr>
        <sz val="10"/>
        <rFont val="宋体"/>
        <family val="0"/>
        <charset val="134"/>
      </rPr>
      <t xml:space="preserve">56</t>
    </r>
    <r>
      <rPr>
        <sz val="10"/>
        <rFont val="Noto Sans"/>
        <family val="2"/>
      </rPr>
      <t xml:space="preserve">式</t>
    </r>
  </si>
  <si>
    <t xml:space="preserve">7546410991</t>
  </si>
  <si>
    <t xml:space="preserve">7546410991001</t>
  </si>
  <si>
    <t xml:space="preserve">爱的作料</t>
  </si>
  <si>
    <t xml:space="preserve">751045218X</t>
  </si>
  <si>
    <t xml:space="preserve">奕夫</t>
  </si>
  <si>
    <t xml:space="preserve">751045218X001</t>
  </si>
  <si>
    <r>
      <rPr>
        <sz val="10"/>
        <rFont val="宋体"/>
        <family val="0"/>
        <charset val="134"/>
      </rPr>
      <t xml:space="preserve">5</t>
    </r>
    <r>
      <rPr>
        <sz val="10"/>
        <rFont val="Noto Sans"/>
        <family val="2"/>
      </rPr>
      <t xml:space="preserve">分钟拉伸 减压纤体</t>
    </r>
  </si>
  <si>
    <t xml:space="preserve">7518010305</t>
  </si>
  <si>
    <t xml:space="preserve">袁晓毅</t>
  </si>
  <si>
    <t xml:space="preserve">7518010305001</t>
  </si>
  <si>
    <r>
      <rPr>
        <sz val="10"/>
        <rFont val="宋体"/>
        <family val="0"/>
        <charset val="134"/>
      </rPr>
      <t xml:space="preserve">365</t>
    </r>
    <r>
      <rPr>
        <sz val="10"/>
        <rFont val="Noto Sans"/>
        <family val="2"/>
      </rPr>
      <t xml:space="preserve">天潮流搭配日记</t>
    </r>
  </si>
  <si>
    <t xml:space="preserve">7121219891</t>
  </si>
  <si>
    <t xml:space="preserve">金性逸</t>
  </si>
  <si>
    <t xml:space="preserve">电子工业出版社</t>
  </si>
  <si>
    <t xml:space="preserve">7121219891001</t>
  </si>
  <si>
    <t xml:space="preserve">121</t>
  </si>
  <si>
    <r>
      <rPr>
        <sz val="10"/>
        <rFont val="宋体"/>
        <family val="0"/>
        <charset val="134"/>
      </rPr>
      <t xml:space="preserve">10</t>
    </r>
    <r>
      <rPr>
        <sz val="10"/>
        <rFont val="Noto Sans"/>
        <family val="2"/>
      </rPr>
      <t xml:space="preserve">秒按掉痛经</t>
    </r>
  </si>
  <si>
    <t xml:space="preserve">7535269397</t>
  </si>
  <si>
    <t xml:space="preserve">施丞修</t>
  </si>
  <si>
    <t xml:space="preserve">湖北科学技术出版社</t>
  </si>
  <si>
    <t xml:space="preserve">72</t>
  </si>
  <si>
    <t xml:space="preserve">7535269397001</t>
  </si>
  <si>
    <t xml:space="preserve">5352</t>
  </si>
  <si>
    <r>
      <rPr>
        <sz val="10"/>
        <rFont val="宋体"/>
        <family val="0"/>
        <charset val="134"/>
      </rPr>
      <t xml:space="preserve">10</t>
    </r>
    <r>
      <rPr>
        <sz val="10"/>
        <rFont val="Noto Sans"/>
        <family val="2"/>
      </rPr>
      <t xml:space="preserve">分钟全家营养早餐</t>
    </r>
  </si>
  <si>
    <t xml:space="preserve">7518400340</t>
  </si>
  <si>
    <t xml:space="preserve">7518400340001</t>
  </si>
  <si>
    <r>
      <rPr>
        <sz val="10"/>
        <rFont val="宋体"/>
        <family val="0"/>
        <charset val="134"/>
      </rPr>
      <t xml:space="preserve">0~4</t>
    </r>
    <r>
      <rPr>
        <sz val="10"/>
        <rFont val="Noto Sans"/>
        <family val="2"/>
      </rPr>
      <t xml:space="preserve">岁育儿知识百科</t>
    </r>
  </si>
  <si>
    <t xml:space="preserve">7512709404</t>
  </si>
  <si>
    <t xml:space="preserve">7512709404001</t>
  </si>
  <si>
    <t xml:space="preserve">《饮食小偏方  孩子大健康》</t>
  </si>
  <si>
    <t xml:space="preserve">7553730122</t>
  </si>
  <si>
    <t xml:space="preserve">王焕华</t>
  </si>
  <si>
    <t xml:space="preserve">133</t>
  </si>
  <si>
    <t xml:space="preserve">7553730122001</t>
  </si>
  <si>
    <t xml:space="preserve">《一学就会的催乳按摩书》</t>
  </si>
  <si>
    <t xml:space="preserve">7512709374</t>
  </si>
  <si>
    <t xml:space="preserve">7512709374001</t>
  </si>
  <si>
    <t xml:space="preserve">《四季靓汤喝出水润健康》</t>
  </si>
  <si>
    <t xml:space="preserve">7512709730</t>
  </si>
  <si>
    <t xml:space="preserve">7512709730001</t>
  </si>
  <si>
    <t xml:space="preserve">《谁动了孩子的健康》</t>
  </si>
  <si>
    <t xml:space="preserve">7512703597</t>
  </si>
  <si>
    <t xml:space="preserve">7512703597001</t>
  </si>
  <si>
    <t xml:space="preserve">《女人的资本全集》</t>
  </si>
  <si>
    <t xml:space="preserve">7512709617</t>
  </si>
  <si>
    <t xml:space="preserve">7512709617001</t>
  </si>
  <si>
    <t xml:space="preserve">《美味无添加：无人工添加剂的鲜香美食》</t>
  </si>
  <si>
    <t xml:space="preserve">7512709633</t>
  </si>
  <si>
    <t xml:space="preserve">7512709633001</t>
  </si>
  <si>
    <t xml:space="preserve">《零失败烤出好滋味：全能烤箱做美食》</t>
  </si>
  <si>
    <t xml:space="preserve">7512709722</t>
  </si>
  <si>
    <t xml:space="preserve">7512709722001</t>
  </si>
  <si>
    <t xml:space="preserve">怎样读懂学生——心理特级教师的建议</t>
  </si>
  <si>
    <t xml:space="preserve">7300199690</t>
  </si>
  <si>
    <t xml:space="preserve">文化教育</t>
  </si>
  <si>
    <t xml:space="preserve">杨敏毅</t>
  </si>
  <si>
    <t xml:space="preserve">中国人民大学出版社</t>
  </si>
  <si>
    <t xml:space="preserve">16</t>
  </si>
  <si>
    <t xml:space="preserve">7300199690001</t>
  </si>
  <si>
    <t xml:space="preserve">300</t>
  </si>
  <si>
    <t xml:space="preserve">中职主题班会设计技巧与优秀案例</t>
  </si>
  <si>
    <t xml:space="preserve">7501999058</t>
  </si>
  <si>
    <t xml:space="preserve">李迪</t>
  </si>
  <si>
    <t xml:space="preserve">中国轻工业出版社</t>
  </si>
  <si>
    <t xml:space="preserve">20</t>
  </si>
  <si>
    <t xml:space="preserve">7501999058001</t>
  </si>
  <si>
    <t xml:space="preserve">5019</t>
  </si>
  <si>
    <r>
      <rPr>
        <sz val="10"/>
        <rFont val="Noto Sans"/>
        <family val="2"/>
      </rPr>
      <t xml:space="preserve">中学班级心理辅导活动</t>
    </r>
    <r>
      <rPr>
        <sz val="10"/>
        <rFont val="宋体"/>
        <family val="0"/>
        <charset val="134"/>
      </rPr>
      <t xml:space="preserve">60</t>
    </r>
    <r>
      <rPr>
        <sz val="10"/>
        <rFont val="Noto Sans"/>
        <family val="2"/>
      </rPr>
      <t xml:space="preserve">例（万千教育）</t>
    </r>
  </si>
  <si>
    <t xml:space="preserve">7518400618</t>
  </si>
  <si>
    <t xml:space="preserve">7518400618001</t>
  </si>
  <si>
    <t xml:space="preserve">幼儿教师与幼儿有效互动策略</t>
  </si>
  <si>
    <t xml:space="preserve">7501999031</t>
  </si>
  <si>
    <t xml:space="preserve">莫源秋</t>
  </si>
  <si>
    <t xml:space="preserve">7501999031001</t>
  </si>
  <si>
    <r>
      <rPr>
        <sz val="10"/>
        <rFont val="Noto Sans"/>
        <family val="2"/>
      </rPr>
      <t xml:space="preserve">写给少先队辅导员的</t>
    </r>
    <r>
      <rPr>
        <sz val="10"/>
        <rFont val="宋体"/>
        <family val="0"/>
        <charset val="134"/>
      </rPr>
      <t xml:space="preserve">41</t>
    </r>
    <r>
      <rPr>
        <sz val="10"/>
        <rFont val="Noto Sans"/>
        <family val="2"/>
      </rPr>
      <t xml:space="preserve">条建议（万千教育）</t>
    </r>
  </si>
  <si>
    <t xml:space="preserve">750199935X</t>
  </si>
  <si>
    <t xml:space="preserve">许其龙</t>
  </si>
  <si>
    <t xml:space="preserve">750199935X001</t>
  </si>
  <si>
    <t xml:space="preserve">小学生学习习惯培养方案（万千教育）</t>
  </si>
  <si>
    <t xml:space="preserve">7501999228</t>
  </si>
  <si>
    <t xml:space="preserve">黄波</t>
  </si>
  <si>
    <t xml:space="preserve">7501999228001</t>
  </si>
  <si>
    <t xml:space="preserve">百年教育经典文库：斯特娜自然教育法</t>
  </si>
  <si>
    <t xml:space="preserve">7556013405</t>
  </si>
  <si>
    <r>
      <rPr>
        <sz val="10"/>
        <rFont val="Noto Sans"/>
        <family val="2"/>
      </rPr>
      <t xml:space="preserve">维尼弗里德</t>
    </r>
    <r>
      <rPr>
        <sz val="10"/>
        <rFont val="宋体"/>
        <family val="0"/>
        <charset val="134"/>
      </rPr>
      <t xml:space="preserve">·</t>
    </r>
    <r>
      <rPr>
        <sz val="10"/>
        <rFont val="Noto Sans"/>
        <family val="2"/>
      </rPr>
      <t xml:space="preserve">斯特娜</t>
    </r>
  </si>
  <si>
    <t xml:space="preserve">长江出版社</t>
  </si>
  <si>
    <t xml:space="preserve">59</t>
  </si>
  <si>
    <t xml:space="preserve">7556013405001</t>
  </si>
  <si>
    <t xml:space="preserve">5492</t>
  </si>
  <si>
    <t xml:space="preserve">生活化语文教学课内提升</t>
  </si>
  <si>
    <t xml:space="preserve">7544457818</t>
  </si>
  <si>
    <t xml:space="preserve">董旭午</t>
  </si>
  <si>
    <t xml:space="preserve">上海教育出版社</t>
  </si>
  <si>
    <t xml:space="preserve">7544457818001</t>
  </si>
  <si>
    <t xml:space="preserve">5444</t>
  </si>
  <si>
    <r>
      <rPr>
        <sz val="10"/>
        <rFont val="Noto Sans"/>
        <family val="2"/>
      </rPr>
      <t xml:space="preserve">特别狠心特别爱</t>
    </r>
    <r>
      <rPr>
        <sz val="10"/>
        <rFont val="宋体"/>
        <family val="0"/>
        <charset val="134"/>
      </rPr>
      <t xml:space="preserve">2</t>
    </r>
    <r>
      <rPr>
        <sz val="10"/>
        <rFont val="Noto Sans"/>
        <family val="2"/>
      </rPr>
      <t xml:space="preserve">：赢在家风</t>
    </r>
  </si>
  <si>
    <t xml:space="preserve">7544837602</t>
  </si>
  <si>
    <t xml:space="preserve">沙拉</t>
  </si>
  <si>
    <t xml:space="preserve">接力出版社</t>
  </si>
  <si>
    <t xml:space="preserve">197</t>
  </si>
  <si>
    <t xml:space="preserve">7544837602001</t>
  </si>
  <si>
    <t xml:space="preserve">5448</t>
  </si>
  <si>
    <t xml:space="preserve">文言文教学教什么</t>
  </si>
  <si>
    <t xml:space="preserve">7567525755</t>
  </si>
  <si>
    <t xml:space="preserve">王荣生</t>
  </si>
  <si>
    <t xml:space="preserve">华东师大出版社</t>
  </si>
  <si>
    <t xml:space="preserve">7567525755001</t>
  </si>
  <si>
    <t xml:space="preserve">1424</t>
  </si>
  <si>
    <r>
      <rPr>
        <sz val="10"/>
        <rFont val="Noto Sans"/>
        <family val="2"/>
      </rPr>
      <t xml:space="preserve">大夏书系</t>
    </r>
    <r>
      <rPr>
        <sz val="10"/>
        <rFont val="宋体"/>
        <family val="0"/>
        <charset val="134"/>
      </rPr>
      <t xml:space="preserve">·</t>
    </r>
    <r>
      <rPr>
        <sz val="10"/>
        <rFont val="Noto Sans"/>
        <family val="2"/>
      </rPr>
      <t xml:space="preserve">文化转向与课程改革——以王国维、胡适和钱穆为中心</t>
    </r>
  </si>
  <si>
    <t xml:space="preserve">7567526794</t>
  </si>
  <si>
    <t xml:space="preserve">周勇</t>
  </si>
  <si>
    <t xml:space="preserve">7567526794001</t>
  </si>
  <si>
    <r>
      <rPr>
        <sz val="10"/>
        <rFont val="Noto Sans"/>
        <family val="2"/>
      </rPr>
      <t xml:space="preserve">大夏书系</t>
    </r>
    <r>
      <rPr>
        <sz val="10"/>
        <rFont val="宋体"/>
        <family val="0"/>
        <charset val="134"/>
      </rPr>
      <t xml:space="preserve">·</t>
    </r>
    <r>
      <rPr>
        <sz val="10"/>
        <rFont val="Noto Sans"/>
        <family val="2"/>
      </rPr>
      <t xml:space="preserve">让爱智慧</t>
    </r>
  </si>
  <si>
    <t xml:space="preserve">7567528142</t>
  </si>
  <si>
    <t xml:space="preserve">陶妙如</t>
  </si>
  <si>
    <t xml:space="preserve">7567528142001</t>
  </si>
  <si>
    <r>
      <rPr>
        <sz val="10"/>
        <rFont val="Noto Sans"/>
        <family val="2"/>
      </rPr>
      <t xml:space="preserve">大夏书系</t>
    </r>
    <r>
      <rPr>
        <sz val="10"/>
        <rFont val="宋体"/>
        <family val="0"/>
        <charset val="134"/>
      </rPr>
      <t xml:space="preserve">·</t>
    </r>
    <r>
      <rPr>
        <sz val="10"/>
        <rFont val="Noto Sans"/>
        <family val="2"/>
      </rPr>
      <t xml:space="preserve">教育是心灵的艺术——李镇西教育随笔选</t>
    </r>
  </si>
  <si>
    <t xml:space="preserve">7567525666</t>
  </si>
  <si>
    <t xml:space="preserve">李镇西</t>
  </si>
  <si>
    <t xml:space="preserve">24</t>
  </si>
  <si>
    <t xml:space="preserve">7567525666001</t>
  </si>
  <si>
    <r>
      <rPr>
        <sz val="10"/>
        <rFont val="Noto Sans"/>
        <family val="2"/>
      </rPr>
      <t xml:space="preserve">大夏书系</t>
    </r>
    <r>
      <rPr>
        <sz val="10"/>
        <rFont val="宋体"/>
        <family val="0"/>
        <charset val="134"/>
      </rPr>
      <t xml:space="preserve">·</t>
    </r>
    <r>
      <rPr>
        <sz val="10"/>
        <rFont val="Noto Sans"/>
        <family val="2"/>
      </rPr>
      <t xml:space="preserve">教师的价值</t>
    </r>
  </si>
  <si>
    <t xml:space="preserve">7567527871</t>
  </si>
  <si>
    <t xml:space="preserve">钱梦龙</t>
  </si>
  <si>
    <t xml:space="preserve">7567527871001</t>
  </si>
  <si>
    <r>
      <rPr>
        <sz val="10"/>
        <rFont val="Noto Sans"/>
        <family val="2"/>
      </rPr>
      <t xml:space="preserve">大夏书系</t>
    </r>
    <r>
      <rPr>
        <sz val="10"/>
        <rFont val="宋体"/>
        <family val="0"/>
        <charset val="134"/>
      </rPr>
      <t xml:space="preserve">·</t>
    </r>
    <r>
      <rPr>
        <sz val="10"/>
        <rFont val="Noto Sans"/>
        <family val="2"/>
      </rPr>
      <t xml:space="preserve">班主任工作艺术六讲</t>
    </r>
  </si>
  <si>
    <t xml:space="preserve">7567520168</t>
  </si>
  <si>
    <t xml:space="preserve">刘金玉</t>
  </si>
  <si>
    <t xml:space="preserve">7567520168001</t>
  </si>
  <si>
    <r>
      <rPr>
        <sz val="10"/>
        <rFont val="Noto Sans"/>
        <family val="2"/>
      </rPr>
      <t xml:space="preserve">大夏书系</t>
    </r>
    <r>
      <rPr>
        <sz val="10"/>
        <rFont val="宋体"/>
        <family val="0"/>
        <charset val="134"/>
      </rPr>
      <t xml:space="preserve">· </t>
    </r>
    <r>
      <rPr>
        <sz val="10"/>
        <rFont val="Noto Sans"/>
        <family val="2"/>
      </rPr>
      <t xml:space="preserve">小学主题教育</t>
    </r>
    <r>
      <rPr>
        <sz val="10"/>
        <rFont val="宋体"/>
        <family val="0"/>
        <charset val="134"/>
      </rPr>
      <t xml:space="preserve">36</t>
    </r>
    <r>
      <rPr>
        <sz val="10"/>
        <rFont val="Noto Sans"/>
        <family val="2"/>
      </rPr>
      <t xml:space="preserve">课</t>
    </r>
  </si>
  <si>
    <t xml:space="preserve">7567526662</t>
  </si>
  <si>
    <t xml:space="preserve">丁如许</t>
  </si>
  <si>
    <t xml:space="preserve">7567526662001</t>
  </si>
  <si>
    <r>
      <rPr>
        <sz val="10"/>
        <rFont val="Noto Sans"/>
        <family val="2"/>
      </rPr>
      <t xml:space="preserve">大夏书系</t>
    </r>
    <r>
      <rPr>
        <sz val="10"/>
        <rFont val="宋体"/>
        <family val="0"/>
        <charset val="134"/>
      </rPr>
      <t xml:space="preserve">· </t>
    </r>
    <r>
      <rPr>
        <sz val="10"/>
        <rFont val="Noto Sans"/>
        <family val="2"/>
      </rPr>
      <t xml:space="preserve">班级有效管理密码——</t>
    </r>
    <r>
      <rPr>
        <sz val="10"/>
        <rFont val="宋体"/>
        <family val="0"/>
        <charset val="134"/>
      </rPr>
      <t xml:space="preserve">6</t>
    </r>
    <r>
      <rPr>
        <sz val="10"/>
        <rFont val="Noto Sans"/>
        <family val="2"/>
      </rPr>
      <t xml:space="preserve">位全国优秀班主任的教育智慧</t>
    </r>
  </si>
  <si>
    <t xml:space="preserve">7567509563</t>
  </si>
  <si>
    <t xml:space="preserve">李进成</t>
  </si>
  <si>
    <t xml:space="preserve">22</t>
  </si>
  <si>
    <t xml:space="preserve">7567509563001</t>
  </si>
  <si>
    <r>
      <rPr>
        <sz val="10"/>
        <rFont val="Noto Sans"/>
        <family val="2"/>
      </rPr>
      <t xml:space="preserve">余映潮语文教学设计技法</t>
    </r>
    <r>
      <rPr>
        <sz val="10"/>
        <rFont val="宋体"/>
        <family val="0"/>
        <charset val="134"/>
      </rPr>
      <t xml:space="preserve">80</t>
    </r>
    <r>
      <rPr>
        <sz val="10"/>
        <rFont val="Noto Sans"/>
        <family val="2"/>
      </rPr>
      <t xml:space="preserve">讲</t>
    </r>
  </si>
  <si>
    <t xml:space="preserve">7218093108</t>
  </si>
  <si>
    <t xml:space="preserve">余映潮</t>
  </si>
  <si>
    <t xml:space="preserve">广东人民出版社</t>
  </si>
  <si>
    <t xml:space="preserve">7218093108001</t>
  </si>
  <si>
    <t xml:space="preserve">218</t>
  </si>
  <si>
    <r>
      <rPr>
        <sz val="10"/>
        <rFont val="Noto Sans"/>
        <family val="2"/>
      </rPr>
      <t xml:space="preserve">生命自觉：新型教育者的成长之路</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349</t>
  </si>
  <si>
    <t xml:space="preserve">顾文秀</t>
  </si>
  <si>
    <t xml:space="preserve">福建教育出版社</t>
  </si>
  <si>
    <t xml:space="preserve">7533466349001</t>
  </si>
  <si>
    <t xml:space="preserve">5334</t>
  </si>
  <si>
    <t xml:space="preserve">小餐馆赚大钱</t>
  </si>
  <si>
    <t xml:space="preserve">7518006715</t>
  </si>
  <si>
    <t xml:space="preserve">旺燃</t>
  </si>
  <si>
    <t xml:space="preserve">7518006715001</t>
  </si>
  <si>
    <r>
      <rPr>
        <sz val="10"/>
        <rFont val="Noto Sans"/>
        <family val="2"/>
      </rPr>
      <t xml:space="preserve">马云</t>
    </r>
    <r>
      <rPr>
        <sz val="10"/>
        <rFont val="宋体"/>
        <family val="0"/>
        <charset val="134"/>
      </rPr>
      <t xml:space="preserve">VS</t>
    </r>
    <r>
      <rPr>
        <sz val="10"/>
        <rFont val="Noto Sans"/>
        <family val="2"/>
      </rPr>
      <t xml:space="preserve">马化腾在争什么：从</t>
    </r>
    <r>
      <rPr>
        <sz val="10"/>
        <rFont val="宋体"/>
        <family val="0"/>
        <charset val="134"/>
      </rPr>
      <t xml:space="preserve">B2B</t>
    </r>
    <r>
      <rPr>
        <sz val="10"/>
        <rFont val="Noto Sans"/>
        <family val="2"/>
      </rPr>
      <t xml:space="preserve">到</t>
    </r>
    <r>
      <rPr>
        <sz val="10"/>
        <rFont val="宋体"/>
        <family val="0"/>
        <charset val="134"/>
      </rPr>
      <t xml:space="preserve">O2O</t>
    </r>
    <r>
      <rPr>
        <sz val="10"/>
        <rFont val="Noto Sans"/>
        <family val="2"/>
      </rPr>
      <t xml:space="preserve">的大数据营销</t>
    </r>
  </si>
  <si>
    <t xml:space="preserve">780766939X</t>
  </si>
  <si>
    <t xml:space="preserve">梁家豪</t>
  </si>
  <si>
    <t xml:space="preserve">广东旅游出版社</t>
  </si>
  <si>
    <t xml:space="preserve">780766939X001</t>
  </si>
  <si>
    <t xml:space="preserve">80766</t>
  </si>
  <si>
    <t xml:space="preserve">马云：影响中国</t>
  </si>
  <si>
    <t xml:space="preserve">7550415293</t>
  </si>
  <si>
    <t xml:space="preserve">谢残阳</t>
  </si>
  <si>
    <t xml:space="preserve">西南财经大学出版社</t>
  </si>
  <si>
    <t xml:space="preserve">7550415293001</t>
  </si>
  <si>
    <t xml:space="preserve">5504</t>
  </si>
  <si>
    <t xml:space="preserve">天天烘焙（咸味篇）</t>
  </si>
  <si>
    <t xml:space="preserve">7535959458</t>
  </si>
  <si>
    <t xml:space="preserve">Fendy</t>
  </si>
  <si>
    <t xml:space="preserve">广东科学技术出版社</t>
  </si>
  <si>
    <t xml:space="preserve">7535959458001</t>
  </si>
  <si>
    <t xml:space="preserve">5359</t>
  </si>
  <si>
    <t xml:space="preserve">民俗经典——节日览胜</t>
  </si>
  <si>
    <t xml:space="preserve">7503457554</t>
  </si>
  <si>
    <t xml:space="preserve">7503457554001</t>
  </si>
  <si>
    <t xml:space="preserve">民俗经典——灯谜趣事</t>
  </si>
  <si>
    <t xml:space="preserve">7503457562</t>
  </si>
  <si>
    <t xml:space="preserve">7503457562001</t>
  </si>
  <si>
    <t xml:space="preserve">人大附中学生这样学语文：走近经典名著</t>
  </si>
  <si>
    <t xml:space="preserve">7515328959</t>
  </si>
  <si>
    <t xml:space="preserve">于树泉</t>
  </si>
  <si>
    <t xml:space="preserve">中国青年出版社</t>
  </si>
  <si>
    <t xml:space="preserve">7515328959001</t>
  </si>
  <si>
    <t xml:space="preserve">5153</t>
  </si>
  <si>
    <t xml:space="preserve">象棋残局杀式与杀局</t>
  </si>
  <si>
    <t xml:space="preserve">7546409977</t>
  </si>
  <si>
    <t xml:space="preserve">7546409977001</t>
  </si>
  <si>
    <t xml:space="preserve">读懂你的宝宝——送给准妈妈的礼物</t>
  </si>
  <si>
    <t xml:space="preserve">7117198079</t>
  </si>
  <si>
    <t xml:space="preserve">7117198079001</t>
  </si>
  <si>
    <r>
      <rPr>
        <sz val="10"/>
        <rFont val="Noto Sans"/>
        <family val="2"/>
      </rPr>
      <t xml:space="preserve">读懂你的宝宝——送给</t>
    </r>
    <r>
      <rPr>
        <sz val="10"/>
        <rFont val="宋体"/>
        <family val="0"/>
        <charset val="134"/>
      </rPr>
      <t xml:space="preserve">1</t>
    </r>
    <r>
      <rPr>
        <sz val="10"/>
        <rFont val="Noto Sans"/>
        <family val="2"/>
      </rPr>
      <t xml:space="preserve">～</t>
    </r>
    <r>
      <rPr>
        <sz val="10"/>
        <rFont val="宋体"/>
        <family val="0"/>
        <charset val="134"/>
      </rPr>
      <t xml:space="preserve">3</t>
    </r>
    <r>
      <rPr>
        <sz val="10"/>
        <rFont val="Noto Sans"/>
        <family val="2"/>
      </rPr>
      <t xml:space="preserve">岁幼儿妈妈的礼物</t>
    </r>
  </si>
  <si>
    <t xml:space="preserve">7117198060</t>
  </si>
  <si>
    <t xml:space="preserve">7117198060001</t>
  </si>
  <si>
    <t xml:space="preserve">低碳生活小窍门一点通</t>
  </si>
  <si>
    <t xml:space="preserve">7503454792</t>
  </si>
  <si>
    <t xml:space="preserve">陶雅慧</t>
  </si>
  <si>
    <t xml:space="preserve">7503454792001</t>
  </si>
  <si>
    <t xml:space="preserve">车氏樊系形意拳（配盘）</t>
  </si>
  <si>
    <t xml:space="preserve">7537749175</t>
  </si>
  <si>
    <t xml:space="preserve">王银辉</t>
  </si>
  <si>
    <t xml:space="preserve">25</t>
  </si>
  <si>
    <t xml:space="preserve">7537749175001</t>
  </si>
  <si>
    <r>
      <rPr>
        <sz val="10"/>
        <rFont val="Noto Sans"/>
        <family val="2"/>
      </rPr>
      <t xml:space="preserve">如何填报高考志愿</t>
    </r>
    <r>
      <rPr>
        <sz val="10"/>
        <rFont val="宋体"/>
        <family val="0"/>
        <charset val="134"/>
      </rPr>
      <t xml:space="preserve">(2015)</t>
    </r>
  </si>
  <si>
    <t xml:space="preserve">7561552971</t>
  </si>
  <si>
    <t xml:space="preserve">王康平</t>
  </si>
  <si>
    <t xml:space="preserve">厦门大学出版社</t>
  </si>
  <si>
    <t xml:space="preserve">369</t>
  </si>
  <si>
    <t xml:space="preserve">7561552971001</t>
  </si>
  <si>
    <t xml:space="preserve">5615</t>
  </si>
  <si>
    <r>
      <rPr>
        <sz val="10"/>
        <rFont val="Noto Sans"/>
        <family val="2"/>
      </rPr>
      <t xml:space="preserve">完美教育的理念与实践探索</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136</t>
  </si>
  <si>
    <t xml:space="preserve">李素香</t>
  </si>
  <si>
    <t xml:space="preserve">7533466136001</t>
  </si>
  <si>
    <r>
      <rPr>
        <sz val="10"/>
        <rFont val="Noto Sans"/>
        <family val="2"/>
      </rPr>
      <t xml:space="preserve">点子作文</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555</t>
  </si>
  <si>
    <t xml:space="preserve">潘朝阳</t>
  </si>
  <si>
    <t xml:space="preserve">7533465555001</t>
  </si>
  <si>
    <t xml:space="preserve">当下的修行：要懂得一点取舍（修订版）</t>
  </si>
  <si>
    <t xml:space="preserve">7511314554</t>
  </si>
  <si>
    <t xml:space="preserve">社科</t>
  </si>
  <si>
    <t xml:space="preserve">释颢</t>
  </si>
  <si>
    <t xml:space="preserve">7511314554002</t>
  </si>
  <si>
    <t xml:space="preserve">当下的修行：要懂得一点糊涂（修订版）</t>
  </si>
  <si>
    <t xml:space="preserve">7511314317</t>
  </si>
  <si>
    <t xml:space="preserve">7511314317002</t>
  </si>
  <si>
    <t xml:space="preserve">当下的修行：要懂得一点放下（修订版）</t>
  </si>
  <si>
    <t xml:space="preserve">7511314309</t>
  </si>
  <si>
    <t xml:space="preserve">7511314309002</t>
  </si>
  <si>
    <t xml:space="preserve">当下的修行：要懂得一点低调（修订版）</t>
  </si>
  <si>
    <t xml:space="preserve">7511311075</t>
  </si>
  <si>
    <t xml:space="preserve">7511311075002</t>
  </si>
  <si>
    <t xml:space="preserve">机遇就在三秒钟（修订版）</t>
  </si>
  <si>
    <t xml:space="preserve">7511311202</t>
  </si>
  <si>
    <t xml:space="preserve">高轶飞</t>
  </si>
  <si>
    <t xml:space="preserve">7511311202002</t>
  </si>
  <si>
    <t xml:space="preserve">时光清浅，许你安然：淡定女人的幸福下午茶</t>
  </si>
  <si>
    <t xml:space="preserve">7518008122</t>
  </si>
  <si>
    <t xml:space="preserve">嘉灵</t>
  </si>
  <si>
    <t xml:space="preserve">7518008122001</t>
  </si>
  <si>
    <t xml:space="preserve">微笑是最好的天气</t>
  </si>
  <si>
    <t xml:space="preserve">755001213X</t>
  </si>
  <si>
    <t xml:space="preserve">2015.03</t>
  </si>
  <si>
    <t xml:space="preserve">755001213X001</t>
  </si>
  <si>
    <t xml:space="preserve">那些美好女子教会我的事</t>
  </si>
  <si>
    <t xml:space="preserve">7518011301</t>
  </si>
  <si>
    <t xml:space="preserve">2015.04</t>
  </si>
  <si>
    <t xml:space="preserve">7518011301001</t>
  </si>
  <si>
    <t xml:space="preserve">许倬云说历史：这个世界病了吗？</t>
  </si>
  <si>
    <t xml:space="preserve">7553502871</t>
  </si>
  <si>
    <t xml:space="preserve">许倬云</t>
  </si>
  <si>
    <t xml:space="preserve">上海文化出版社</t>
  </si>
  <si>
    <t xml:space="preserve">82</t>
  </si>
  <si>
    <t xml:space="preserve">7553502871001</t>
  </si>
  <si>
    <t xml:space="preserve">80511</t>
  </si>
  <si>
    <t xml:space="preserve">最快乐的幽默口才</t>
  </si>
  <si>
    <t xml:space="preserve">7553462586</t>
  </si>
  <si>
    <t xml:space="preserve">柴一兵</t>
  </si>
  <si>
    <t xml:space="preserve">吉林出版集团</t>
  </si>
  <si>
    <t xml:space="preserve">7553462586001</t>
  </si>
  <si>
    <t xml:space="preserve">5463</t>
  </si>
  <si>
    <t xml:space="preserve">最轰动的名人演讲</t>
  </si>
  <si>
    <t xml:space="preserve">7553462594</t>
  </si>
  <si>
    <t xml:space="preserve">39</t>
  </si>
  <si>
    <t xml:space="preserve">7553462594001</t>
  </si>
  <si>
    <r>
      <rPr>
        <sz val="10"/>
        <rFont val="Noto Sans"/>
        <family val="2"/>
      </rPr>
      <t xml:space="preserve">阿乐的手绘旅行日记 </t>
    </r>
    <r>
      <rPr>
        <sz val="10"/>
        <rFont val="宋体"/>
        <family val="0"/>
        <charset val="134"/>
      </rPr>
      <t xml:space="preserve">13</t>
    </r>
    <r>
      <rPr>
        <sz val="10"/>
        <rFont val="Noto Sans"/>
        <family val="2"/>
      </rPr>
      <t xml:space="preserve">天云南悠游记</t>
    </r>
  </si>
  <si>
    <t xml:space="preserve">7111477995</t>
  </si>
  <si>
    <t xml:space="preserve">阿乐</t>
  </si>
  <si>
    <t xml:space="preserve">7111477995001</t>
  </si>
  <si>
    <t xml:space="preserve">唐室砥柱——狄仁杰</t>
  </si>
  <si>
    <t xml:space="preserve">7515706457</t>
  </si>
  <si>
    <t xml:space="preserve">姜正成</t>
  </si>
  <si>
    <t xml:space="preserve">海潮出版社</t>
  </si>
  <si>
    <t xml:space="preserve">7515706457001</t>
  </si>
  <si>
    <t xml:space="preserve">5157</t>
  </si>
  <si>
    <t xml:space="preserve">名扬四海——郑和</t>
  </si>
  <si>
    <t xml:space="preserve">7515706430</t>
  </si>
  <si>
    <t xml:space="preserve">7515706430001</t>
  </si>
  <si>
    <t xml:space="preserve">股肱之臣——魏征</t>
  </si>
  <si>
    <t xml:space="preserve">7515706422</t>
  </si>
  <si>
    <t xml:space="preserve">7515706422001</t>
  </si>
  <si>
    <t xml:space="preserve">刚正不阿——海瑞</t>
  </si>
  <si>
    <t xml:space="preserve">7515706414</t>
  </si>
  <si>
    <t xml:space="preserve">7515706414001</t>
  </si>
  <si>
    <t xml:space="preserve">帝王之师——姜尚</t>
  </si>
  <si>
    <t xml:space="preserve">7515706406</t>
  </si>
  <si>
    <t xml:space="preserve">7515706406001</t>
  </si>
  <si>
    <t xml:space="preserve">才高德胜——司马光</t>
  </si>
  <si>
    <t xml:space="preserve">7515706392</t>
  </si>
  <si>
    <t xml:space="preserve">7515706392001</t>
  </si>
  <si>
    <t xml:space="preserve">聪明女人幸福一生的九张底牌</t>
  </si>
  <si>
    <t xml:space="preserve">7545434714</t>
  </si>
  <si>
    <t xml:space="preserve">安子</t>
  </si>
  <si>
    <t xml:space="preserve">广东经济出版社</t>
  </si>
  <si>
    <t xml:space="preserve">7545434714001</t>
  </si>
  <si>
    <t xml:space="preserve">5454</t>
  </si>
  <si>
    <t xml:space="preserve">宝贝要上一年级</t>
  </si>
  <si>
    <t xml:space="preserve">7538586024</t>
  </si>
  <si>
    <t xml:space="preserve">赵育慷</t>
  </si>
  <si>
    <t xml:space="preserve">7538586024001</t>
  </si>
  <si>
    <t xml:space="preserve">坐月子与新生儿护理细节全书</t>
  </si>
  <si>
    <t xml:space="preserve">7510129982</t>
  </si>
  <si>
    <t xml:space="preserve">付娟娟</t>
  </si>
  <si>
    <t xml:space="preserve">7510129982001</t>
  </si>
  <si>
    <t xml:space="preserve">正宗过瘾川菜</t>
  </si>
  <si>
    <t xml:space="preserve">7538188460</t>
  </si>
  <si>
    <t xml:space="preserve">郑伟乾</t>
  </si>
  <si>
    <t xml:space="preserve">52</t>
  </si>
  <si>
    <t xml:space="preserve">7538188460001</t>
  </si>
  <si>
    <t xml:space="preserve">这样做菜就是快：稍一些时间在厨房，多一点幸福陪家人</t>
  </si>
  <si>
    <t xml:space="preserve">7518009056</t>
  </si>
  <si>
    <t xml:space="preserve">刘家卉</t>
  </si>
  <si>
    <t xml:space="preserve">99</t>
  </si>
  <si>
    <t xml:space="preserve">7518009056001</t>
  </si>
  <si>
    <t xml:space="preserve">孕期保健与营养细节全书</t>
  </si>
  <si>
    <t xml:space="preserve">7510129974</t>
  </si>
  <si>
    <t xml:space="preserve">29</t>
  </si>
  <si>
    <t xml:space="preserve">7510129974001</t>
  </si>
  <si>
    <t xml:space="preserve">孕产期保健护理实用百科</t>
  </si>
  <si>
    <t xml:space="preserve">7510126207</t>
  </si>
  <si>
    <t xml:space="preserve">王艳琴</t>
  </si>
  <si>
    <t xml:space="preserve">7510126207001</t>
  </si>
  <si>
    <t xml:space="preserve">婴幼儿喂养与护理细节全书</t>
  </si>
  <si>
    <t xml:space="preserve">7510129966</t>
  </si>
  <si>
    <t xml:space="preserve">1</t>
  </si>
  <si>
    <t xml:space="preserve">7510129966001</t>
  </si>
  <si>
    <t xml:space="preserve">养生豆浆</t>
  </si>
  <si>
    <t xml:space="preserve">7518007916</t>
  </si>
  <si>
    <t xml:space="preserve">梁慧敏</t>
  </si>
  <si>
    <t xml:space="preserve">7518007916001</t>
  </si>
  <si>
    <t xml:space="preserve">新生儿婴儿护理实用百科</t>
  </si>
  <si>
    <t xml:space="preserve">7510126215</t>
  </si>
  <si>
    <t xml:space="preserve">万理</t>
  </si>
  <si>
    <t xml:space="preserve">7510126215001</t>
  </si>
  <si>
    <t xml:space="preserve">五脏好 病不找</t>
  </si>
  <si>
    <t xml:space="preserve">7502395296</t>
  </si>
  <si>
    <t xml:space="preserve">时素成</t>
  </si>
  <si>
    <t xml:space="preserve">科学技术文献出版社</t>
  </si>
  <si>
    <t xml:space="preserve">87</t>
  </si>
  <si>
    <t xml:space="preserve">7502395296001</t>
  </si>
  <si>
    <t xml:space="preserve">5023</t>
  </si>
  <si>
    <t xml:space="preserve">五味调和养全家：调味品的食养食疗</t>
  </si>
  <si>
    <t xml:space="preserve">7518001594</t>
  </si>
  <si>
    <t xml:space="preserve">彭玉清</t>
  </si>
  <si>
    <t xml:space="preserve">57</t>
  </si>
  <si>
    <t xml:space="preserve">7518001594001</t>
  </si>
  <si>
    <t xml:space="preserve">五谷杂粮养生速查全书</t>
  </si>
  <si>
    <t xml:space="preserve">7502394699</t>
  </si>
  <si>
    <t xml:space="preserve">刘建平</t>
  </si>
  <si>
    <t xml:space="preserve">7502394699001</t>
  </si>
  <si>
    <t xml:space="preserve">我爱五谷杂粮粥</t>
  </si>
  <si>
    <t xml:space="preserve">7538189025</t>
  </si>
  <si>
    <t xml:space="preserve">7538189025001</t>
  </si>
  <si>
    <t xml:space="preserve">完美怀孕每日一页</t>
  </si>
  <si>
    <t xml:space="preserve">7510130700</t>
  </si>
  <si>
    <t xml:space="preserve">7510130700001</t>
  </si>
  <si>
    <t xml:space="preserve">坨坨妈：元气滋补汤</t>
  </si>
  <si>
    <t xml:space="preserve">7553705764</t>
  </si>
  <si>
    <t xml:space="preserve">7553705764001</t>
  </si>
  <si>
    <t xml:space="preserve">汤、羹、粥、汁养生速查全书</t>
  </si>
  <si>
    <t xml:space="preserve">7502394680</t>
  </si>
  <si>
    <t xml:space="preserve">7502394680001</t>
  </si>
  <si>
    <t xml:space="preserve">胎教与早教细节全书</t>
  </si>
  <si>
    <t xml:space="preserve">7510129958</t>
  </si>
  <si>
    <t xml:space="preserve">7510129958001</t>
  </si>
  <si>
    <t xml:space="preserve">胎教故事每日一页</t>
  </si>
  <si>
    <t xml:space="preserve">7510130697</t>
  </si>
  <si>
    <t xml:space="preserve">7510130697001</t>
  </si>
  <si>
    <t xml:space="preserve">水果比药好：巧吃水果不生病</t>
  </si>
  <si>
    <t xml:space="preserve">7537572747</t>
  </si>
  <si>
    <t xml:space="preserve">7537572747001</t>
  </si>
  <si>
    <t xml:space="preserve">蔬果美食养全家</t>
  </si>
  <si>
    <t xml:space="preserve">7518001136</t>
  </si>
  <si>
    <t xml:space="preserve">耿学英</t>
  </si>
  <si>
    <t xml:space="preserve">7518001136001</t>
  </si>
  <si>
    <t xml:space="preserve">蔬菜比药好：巧吃蔬菜不生病</t>
  </si>
  <si>
    <t xml:space="preserve">753757278X</t>
  </si>
  <si>
    <t xml:space="preserve">753757278X001</t>
  </si>
  <si>
    <t xml:space="preserve">妊娠分娩细节全书</t>
  </si>
  <si>
    <t xml:space="preserve">751012994X</t>
  </si>
  <si>
    <t xml:space="preserve">751012994X001</t>
  </si>
  <si>
    <t xml:space="preserve">轻松育儿每日一页</t>
  </si>
  <si>
    <t xml:space="preserve">7510130689</t>
  </si>
  <si>
    <t xml:space="preserve">7510130689001</t>
  </si>
  <si>
    <t xml:space="preserve">泡药酒，有奇效——慢性疾病扫光光</t>
  </si>
  <si>
    <t xml:space="preserve">7506770946</t>
  </si>
  <si>
    <t xml:space="preserve">李靖靖</t>
  </si>
  <si>
    <t xml:space="preserve">7506770946001</t>
  </si>
  <si>
    <t xml:space="preserve">女宝宝养育同步全书</t>
  </si>
  <si>
    <t xml:space="preserve">7510127874</t>
  </si>
  <si>
    <t xml:space="preserve">张春改</t>
  </si>
  <si>
    <t xml:space="preserve">7510127874001</t>
  </si>
  <si>
    <t xml:space="preserve">男宝宝养育同步全书</t>
  </si>
  <si>
    <t xml:space="preserve">7510127866</t>
  </si>
  <si>
    <t xml:space="preserve">7510127866001</t>
  </si>
  <si>
    <t xml:space="preserve">妈妈的味道</t>
  </si>
  <si>
    <t xml:space="preserve">7518007908</t>
  </si>
  <si>
    <t xml:space="preserve">文怡</t>
  </si>
  <si>
    <t xml:space="preserve">7518007908001</t>
  </si>
  <si>
    <t xml:space="preserve">可爱儿童帽子围巾</t>
  </si>
  <si>
    <t xml:space="preserve">7518011565</t>
  </si>
  <si>
    <t xml:space="preserve">李意芳</t>
  </si>
  <si>
    <t xml:space="preserve">7518011565001</t>
  </si>
  <si>
    <t xml:space="preserve">科学育儿实用百科</t>
  </si>
  <si>
    <t xml:space="preserve">7510126223</t>
  </si>
  <si>
    <t xml:space="preserve">7510126223001</t>
  </si>
  <si>
    <t xml:space="preserve">科学胎教每日一页</t>
  </si>
  <si>
    <t xml:space="preserve">7510130956</t>
  </si>
  <si>
    <t xml:space="preserve">7510130956001</t>
  </si>
  <si>
    <t xml:space="preserve">减肥瘦身餐</t>
  </si>
  <si>
    <t xml:space="preserve">751800304X</t>
  </si>
  <si>
    <t xml:space="preserve">43</t>
  </si>
  <si>
    <t xml:space="preserve">751800304X001</t>
  </si>
  <si>
    <t xml:space="preserve">家常味道</t>
  </si>
  <si>
    <t xml:space="preserve">7518009315</t>
  </si>
  <si>
    <t xml:space="preserve">7518009315001</t>
  </si>
  <si>
    <t xml:space="preserve">黄帝内经养生一对一</t>
  </si>
  <si>
    <t xml:space="preserve">7542762257</t>
  </si>
  <si>
    <t xml:space="preserve">刘莹</t>
  </si>
  <si>
    <t xml:space="preserve">上海科学普及出版社</t>
  </si>
  <si>
    <t xml:space="preserve">7542762257001</t>
  </si>
  <si>
    <t xml:space="preserve">5427</t>
  </si>
  <si>
    <t xml:space="preserve">怀孕坐月子吃什么每日一页</t>
  </si>
  <si>
    <t xml:space="preserve">7510130948</t>
  </si>
  <si>
    <t xml:space="preserve">7510130948001</t>
  </si>
  <si>
    <t xml:space="preserve">韩款百变女士毛衣编织</t>
  </si>
  <si>
    <t xml:space="preserve">7518010720</t>
  </si>
  <si>
    <t xml:space="preserve">阿瑛</t>
  </si>
  <si>
    <t xml:space="preserve">7518010720001</t>
  </si>
  <si>
    <t xml:space="preserve">钩织甜美春夏毛衫</t>
  </si>
  <si>
    <t xml:space="preserve">7518011395</t>
  </si>
  <si>
    <t xml:space="preserve">7518011395001</t>
  </si>
  <si>
    <t xml:space="preserve">给全家人织韩款毛衣合集</t>
  </si>
  <si>
    <t xml:space="preserve">7518010712</t>
  </si>
  <si>
    <t xml:space="preserve">7518010712001</t>
  </si>
  <si>
    <t xml:space="preserve">非常好孕——这样做就能怀得上</t>
  </si>
  <si>
    <t xml:space="preserve">753089174X</t>
  </si>
  <si>
    <t xml:space="preserve">余月娥</t>
  </si>
  <si>
    <t xml:space="preserve">天津科学技术出版社</t>
  </si>
  <si>
    <t xml:space="preserve">753089174X001</t>
  </si>
  <si>
    <t xml:space="preserve">5308</t>
  </si>
  <si>
    <t xml:space="preserve">豆蛋奶品养全家</t>
  </si>
  <si>
    <t xml:space="preserve">7518001144</t>
  </si>
  <si>
    <t xml:space="preserve">7518001144001</t>
  </si>
  <si>
    <r>
      <rPr>
        <sz val="10"/>
        <rFont val="Noto Sans"/>
        <family val="2"/>
      </rPr>
      <t xml:space="preserve">从零开始用烤箱</t>
    </r>
    <r>
      <rPr>
        <sz val="10"/>
        <rFont val="宋体"/>
        <family val="0"/>
        <charset val="134"/>
      </rPr>
      <t xml:space="preserve">2</t>
    </r>
  </si>
  <si>
    <t xml:space="preserve">7518012553</t>
  </si>
  <si>
    <t xml:space="preserve">93</t>
  </si>
  <si>
    <t xml:space="preserve">7518012553001</t>
  </si>
  <si>
    <r>
      <rPr>
        <sz val="10"/>
        <rFont val="Noto Sans"/>
        <family val="2"/>
      </rPr>
      <t xml:space="preserve">聪明宝宝最爱吃的</t>
    </r>
    <r>
      <rPr>
        <sz val="10"/>
        <rFont val="宋体"/>
        <family val="0"/>
        <charset val="134"/>
      </rPr>
      <t xml:space="preserve">279</t>
    </r>
    <r>
      <rPr>
        <sz val="10"/>
        <rFont val="Noto Sans"/>
        <family val="2"/>
      </rPr>
      <t xml:space="preserve">例美食</t>
    </r>
  </si>
  <si>
    <t xml:space="preserve">750677092X</t>
  </si>
  <si>
    <t xml:space="preserve">王雯雯</t>
  </si>
  <si>
    <t xml:space="preserve">750677092X001</t>
  </si>
  <si>
    <t xml:space="preserve">吃货蜜语</t>
  </si>
  <si>
    <t xml:space="preserve">7555211572</t>
  </si>
  <si>
    <t xml:space="preserve">一树</t>
  </si>
  <si>
    <t xml:space="preserve">青岛出版社</t>
  </si>
  <si>
    <t xml:space="preserve">7555211572001</t>
  </si>
  <si>
    <t xml:space="preserve">5436</t>
  </si>
  <si>
    <t xml:space="preserve">吃货漫语</t>
  </si>
  <si>
    <t xml:space="preserve">7543691671</t>
  </si>
  <si>
    <t xml:space="preserve">7543691671002</t>
  </si>
  <si>
    <t xml:space="preserve">茶都之韵</t>
  </si>
  <si>
    <t xml:space="preserve">7210068317</t>
  </si>
  <si>
    <t xml:space="preserve">江西人民出版社</t>
  </si>
  <si>
    <t xml:space="preserve">7210068317001</t>
  </si>
  <si>
    <t xml:space="preserve">210</t>
  </si>
  <si>
    <t xml:space="preserve">茶比药好：巧品香茶不生病</t>
  </si>
  <si>
    <t xml:space="preserve">7537572755</t>
  </si>
  <si>
    <t xml:space="preserve">7537572755001</t>
  </si>
  <si>
    <r>
      <rPr>
        <sz val="10"/>
        <rFont val="Noto Sans"/>
        <family val="2"/>
      </rPr>
      <t xml:space="preserve">补肾怎么吃</t>
    </r>
    <r>
      <rPr>
        <sz val="10"/>
        <rFont val="宋体"/>
        <family val="0"/>
        <charset val="134"/>
      </rPr>
      <t xml:space="preserve">:</t>
    </r>
    <r>
      <rPr>
        <sz val="10"/>
        <rFont val="Noto Sans"/>
        <family val="2"/>
      </rPr>
      <t xml:space="preserve">全彩图解版</t>
    </r>
  </si>
  <si>
    <t xml:space="preserve">7122217736</t>
  </si>
  <si>
    <t xml:space="preserve">薛永东</t>
  </si>
  <si>
    <t xml:space="preserve">56</t>
  </si>
  <si>
    <t xml:space="preserve">7122217736001</t>
  </si>
  <si>
    <t xml:space="preserve">本草纲目食疗一对一</t>
  </si>
  <si>
    <t xml:space="preserve">7542762265</t>
  </si>
  <si>
    <t xml:space="preserve">7542762265001</t>
  </si>
  <si>
    <t xml:space="preserve">宝宝疾病防护细节全书</t>
  </si>
  <si>
    <t xml:space="preserve">7510129931</t>
  </si>
  <si>
    <t xml:space="preserve">7510129931001</t>
  </si>
  <si>
    <t xml:space="preserve">百科图解野外求生技巧</t>
  </si>
  <si>
    <t xml:space="preserve">7516505684</t>
  </si>
  <si>
    <t xml:space="preserve">潮鼎文化工作室</t>
  </si>
  <si>
    <t xml:space="preserve">航空工业出版社</t>
  </si>
  <si>
    <t xml:space="preserve">7516505684001</t>
  </si>
  <si>
    <t xml:space="preserve">5165</t>
  </si>
  <si>
    <r>
      <rPr>
        <sz val="10"/>
        <rFont val="宋体"/>
        <family val="0"/>
        <charset val="134"/>
      </rPr>
      <t xml:space="preserve">40</t>
    </r>
    <r>
      <rPr>
        <sz val="10"/>
        <rFont val="Noto Sans"/>
        <family val="2"/>
      </rPr>
      <t xml:space="preserve">周胎教实用百科</t>
    </r>
  </si>
  <si>
    <t xml:space="preserve">7510126231</t>
  </si>
  <si>
    <t xml:space="preserve">7510126231001</t>
  </si>
  <si>
    <r>
      <rPr>
        <sz val="10"/>
        <rFont val="宋体"/>
        <family val="0"/>
        <charset val="134"/>
      </rPr>
      <t xml:space="preserve">40</t>
    </r>
    <r>
      <rPr>
        <sz val="10"/>
        <rFont val="Noto Sans"/>
        <family val="2"/>
      </rPr>
      <t xml:space="preserve">周怀孕实用百科</t>
    </r>
  </si>
  <si>
    <t xml:space="preserve">751012624X</t>
  </si>
  <si>
    <t xml:space="preserve">刘慧</t>
  </si>
  <si>
    <t xml:space="preserve">751012624X001</t>
  </si>
  <si>
    <t xml:space="preserve">《把金牌月嫂请回家：坐月子与新生儿护理贴心提示》</t>
  </si>
  <si>
    <t xml:space="preserve">7512709765</t>
  </si>
  <si>
    <t xml:space="preserve">7512709765001</t>
  </si>
  <si>
    <t xml:space="preserve">北师大二附中文科实验班满分作文选</t>
  </si>
  <si>
    <t xml:space="preserve">7517600257</t>
  </si>
  <si>
    <t xml:space="preserve">李煜晖</t>
  </si>
  <si>
    <t xml:space="preserve">商务印书馆国际有限公司</t>
  </si>
  <si>
    <t xml:space="preserve">7517600257001</t>
  </si>
  <si>
    <t xml:space="preserve">80103</t>
  </si>
  <si>
    <t xml:space="preserve">诛秦</t>
  </si>
  <si>
    <t xml:space="preserve">7506078864</t>
  </si>
  <si>
    <t xml:space="preserve">文学</t>
  </si>
  <si>
    <t xml:space="preserve">东方出版社</t>
  </si>
  <si>
    <t xml:space="preserve">7506078864001</t>
  </si>
  <si>
    <t xml:space="preserve">5060</t>
  </si>
  <si>
    <t xml:space="preserve">重生</t>
  </si>
  <si>
    <t xml:space="preserve">7229085268</t>
  </si>
  <si>
    <t xml:space="preserve">菱花舞</t>
  </si>
  <si>
    <t xml:space="preserve">重庆出版社</t>
  </si>
  <si>
    <t xml:space="preserve">7229085268001</t>
  </si>
  <si>
    <t xml:space="preserve">229</t>
  </si>
  <si>
    <t xml:space="preserve">只要最后是你，就好</t>
  </si>
  <si>
    <t xml:space="preserve">7554603213</t>
  </si>
  <si>
    <t xml:space="preserve">西西</t>
  </si>
  <si>
    <t xml:space="preserve">古吴轩出版社</t>
  </si>
  <si>
    <t xml:space="preserve">70</t>
  </si>
  <si>
    <t xml:space="preserve">7554603213001</t>
  </si>
  <si>
    <t xml:space="preserve">80574</t>
  </si>
  <si>
    <t xml:space="preserve">愿你成为自己喜欢的样子</t>
  </si>
  <si>
    <t xml:space="preserve">7550010781</t>
  </si>
  <si>
    <t xml:space="preserve">女王</t>
  </si>
  <si>
    <t xml:space="preserve">百花洲文艺出版社</t>
  </si>
  <si>
    <t xml:space="preserve">7550010781001</t>
  </si>
  <si>
    <t xml:space="preserve">80647</t>
  </si>
  <si>
    <t xml:space="preserve">元曲三百首鉴赏辞典</t>
  </si>
  <si>
    <t xml:space="preserve">7513808139</t>
  </si>
  <si>
    <t xml:space="preserve">说词解字辞书研究中</t>
  </si>
  <si>
    <t xml:space="preserve">华语教学出版社</t>
  </si>
  <si>
    <t xml:space="preserve">7513808139001</t>
  </si>
  <si>
    <t xml:space="preserve">5138</t>
  </si>
  <si>
    <t xml:space="preserve">有种后宫叫德妃</t>
  </si>
  <si>
    <t xml:space="preserve">7550244189</t>
  </si>
  <si>
    <t xml:space="preserve">7550244189001</t>
  </si>
  <si>
    <t xml:space="preserve">印度异闻录</t>
  </si>
  <si>
    <t xml:space="preserve">7510832918</t>
  </si>
  <si>
    <t xml:space="preserve">羊行中</t>
  </si>
  <si>
    <t xml:space="preserve">九洲出版社</t>
  </si>
  <si>
    <t xml:space="preserve">7510832918001</t>
  </si>
  <si>
    <t xml:space="preserve">5108</t>
  </si>
  <si>
    <t xml:space="preserve">姨妈的后现代生活</t>
  </si>
  <si>
    <t xml:space="preserve">7550236283</t>
  </si>
  <si>
    <t xml:space="preserve">李樯</t>
  </si>
  <si>
    <t xml:space="preserve">30</t>
  </si>
  <si>
    <t xml:space="preserve">7550236283001</t>
  </si>
  <si>
    <t xml:space="preserve">一家之主</t>
  </si>
  <si>
    <t xml:space="preserve">7201090402</t>
  </si>
  <si>
    <t xml:space="preserve">天津人民出版社</t>
  </si>
  <si>
    <t xml:space="preserve">7201090402001</t>
  </si>
  <si>
    <t xml:space="preserve">201</t>
  </si>
  <si>
    <t xml:space="preserve">小小陌生人</t>
  </si>
  <si>
    <t xml:space="preserve">7547010741</t>
  </si>
  <si>
    <r>
      <rPr>
        <sz val="10"/>
        <rFont val="Noto Sans"/>
        <family val="2"/>
      </rPr>
      <t xml:space="preserve">萨拉</t>
    </r>
    <r>
      <rPr>
        <sz val="10"/>
        <rFont val="宋体"/>
        <family val="0"/>
        <charset val="134"/>
      </rPr>
      <t xml:space="preserve">.</t>
    </r>
    <r>
      <rPr>
        <sz val="10"/>
        <rFont val="Noto Sans"/>
        <family val="2"/>
      </rPr>
      <t xml:space="preserve">沃特斯</t>
    </r>
  </si>
  <si>
    <t xml:space="preserve">万卷出版公司</t>
  </si>
  <si>
    <t xml:space="preserve">73</t>
  </si>
  <si>
    <t xml:space="preserve">7547010741002</t>
  </si>
  <si>
    <t xml:space="preserve">5470</t>
  </si>
  <si>
    <t xml:space="preserve">西风烈：大秦帝国前传</t>
  </si>
  <si>
    <t xml:space="preserve">7550231818</t>
  </si>
  <si>
    <t xml:space="preserve">金满</t>
  </si>
  <si>
    <t xml:space="preserve">7550231818001</t>
  </si>
  <si>
    <t xml:space="preserve">我只想和你说说话</t>
  </si>
  <si>
    <t xml:space="preserve">7511349420</t>
  </si>
  <si>
    <t xml:space="preserve">张超</t>
  </si>
  <si>
    <t xml:space="preserve">7511349420001</t>
  </si>
  <si>
    <t xml:space="preserve">我愿意舍弃一切，以想念你终此一生：朱生豪情书精选</t>
  </si>
  <si>
    <t xml:space="preserve">7503454156</t>
  </si>
  <si>
    <t xml:space="preserve">朱生豪</t>
  </si>
  <si>
    <t xml:space="preserve">44</t>
  </si>
  <si>
    <t xml:space="preserve">7503454156001</t>
  </si>
  <si>
    <t xml:space="preserve">我是女王</t>
  </si>
  <si>
    <t xml:space="preserve">7505992104</t>
  </si>
  <si>
    <t xml:space="preserve">玄默</t>
  </si>
  <si>
    <t xml:space="preserve">中国文联</t>
  </si>
  <si>
    <t xml:space="preserve">7505992104001</t>
  </si>
  <si>
    <t xml:space="preserve">5059</t>
  </si>
  <si>
    <t xml:space="preserve">我们仍未知道，爱的样子</t>
  </si>
  <si>
    <t xml:space="preserve">7511349250</t>
  </si>
  <si>
    <t xml:space="preserve">里吃香</t>
  </si>
  <si>
    <t xml:space="preserve">28</t>
  </si>
  <si>
    <t xml:space="preserve">7511349250001</t>
  </si>
  <si>
    <t xml:space="preserve">我的世界很小，但刚刚好</t>
  </si>
  <si>
    <t xml:space="preserve">7539978228</t>
  </si>
  <si>
    <t xml:space="preserve">渡渡</t>
  </si>
  <si>
    <t xml:space="preserve">江苏文艺出版社</t>
  </si>
  <si>
    <t xml:space="preserve">7539978228001</t>
  </si>
  <si>
    <t xml:space="preserve">5399</t>
  </si>
  <si>
    <t xml:space="preserve">维以不永伤</t>
  </si>
  <si>
    <t xml:space="preserve">7537842744</t>
  </si>
  <si>
    <t xml:space="preserve">北岳文艺出版社</t>
  </si>
  <si>
    <t xml:space="preserve">7537842744001</t>
  </si>
  <si>
    <t xml:space="preserve">5378</t>
  </si>
  <si>
    <t xml:space="preserve">为他准备的谋杀</t>
  </si>
  <si>
    <t xml:space="preserve">7537842787</t>
  </si>
  <si>
    <t xml:space="preserve">7537842787001</t>
  </si>
  <si>
    <r>
      <rPr>
        <sz val="10"/>
        <rFont val="Noto Sans"/>
        <family val="2"/>
      </rPr>
      <t xml:space="preserve">忘川</t>
    </r>
    <r>
      <rPr>
        <sz val="10"/>
        <rFont val="宋体"/>
        <family val="0"/>
        <charset val="134"/>
      </rPr>
      <t xml:space="preserve">.</t>
    </r>
    <r>
      <rPr>
        <sz val="10"/>
        <rFont val="Noto Sans"/>
        <family val="2"/>
      </rPr>
      <t xml:space="preserve">下</t>
    </r>
  </si>
  <si>
    <t xml:space="preserve">7550238030</t>
  </si>
  <si>
    <t xml:space="preserve">沧月</t>
  </si>
  <si>
    <t xml:space="preserve">7550238030001</t>
  </si>
  <si>
    <r>
      <rPr>
        <sz val="10"/>
        <rFont val="Noto Sans"/>
        <family val="2"/>
      </rPr>
      <t xml:space="preserve">忘川</t>
    </r>
    <r>
      <rPr>
        <sz val="10"/>
        <rFont val="宋体"/>
        <family val="0"/>
        <charset val="134"/>
      </rPr>
      <t xml:space="preserve">.</t>
    </r>
    <r>
      <rPr>
        <sz val="10"/>
        <rFont val="Noto Sans"/>
        <family val="2"/>
      </rPr>
      <t xml:space="preserve">上</t>
    </r>
  </si>
  <si>
    <t xml:space="preserve">7550238022</t>
  </si>
  <si>
    <t xml:space="preserve">143</t>
  </si>
  <si>
    <t xml:space="preserve">7550238022001</t>
  </si>
  <si>
    <t xml:space="preserve">王石——哪怕一无所有，也要永不止步</t>
  </si>
  <si>
    <t xml:space="preserve">7549612471</t>
  </si>
  <si>
    <t xml:space="preserve">龙隐</t>
  </si>
  <si>
    <t xml:space="preserve">上海文汇</t>
  </si>
  <si>
    <t xml:space="preserve">89</t>
  </si>
  <si>
    <t xml:space="preserve">7549612471001</t>
  </si>
  <si>
    <t xml:space="preserve">5496</t>
  </si>
  <si>
    <t xml:space="preserve">逃离：从都市到世外桃源</t>
  </si>
  <si>
    <t xml:space="preserve">7533941365</t>
  </si>
  <si>
    <t xml:space="preserve">马原</t>
  </si>
  <si>
    <t xml:space="preserve">浙江文艺出版社</t>
  </si>
  <si>
    <t xml:space="preserve">265</t>
  </si>
  <si>
    <t xml:space="preserve">7533941365001</t>
  </si>
  <si>
    <t xml:space="preserve">5339</t>
  </si>
  <si>
    <r>
      <rPr>
        <sz val="10"/>
        <rFont val="Noto Sans"/>
        <family val="2"/>
      </rPr>
      <t xml:space="preserve">唐史并不如烟</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部）武后当国</t>
    </r>
  </si>
  <si>
    <t xml:space="preserve">750345606X</t>
  </si>
  <si>
    <t xml:space="preserve">曲昌春</t>
  </si>
  <si>
    <t xml:space="preserve">42</t>
  </si>
  <si>
    <t xml:space="preserve">750345606X001</t>
  </si>
  <si>
    <t xml:space="preserve">唐诗三百首鉴赏辞典</t>
  </si>
  <si>
    <t xml:space="preserve">7513808112</t>
  </si>
  <si>
    <t xml:space="preserve">7513808112001</t>
  </si>
  <si>
    <t xml:space="preserve">所有浅吻都是深爱</t>
  </si>
  <si>
    <t xml:space="preserve">7807696117</t>
  </si>
  <si>
    <t xml:space="preserve">2015.05</t>
  </si>
  <si>
    <t xml:space="preserve">7807696117001</t>
  </si>
  <si>
    <t xml:space="preserve">宋词三百首鉴赏辞典</t>
  </si>
  <si>
    <t xml:space="preserve">7513808120</t>
  </si>
  <si>
    <t xml:space="preserve">7513808120001</t>
  </si>
  <si>
    <t xml:space="preserve">沙郡年记（中英文）</t>
  </si>
  <si>
    <t xml:space="preserve">7542648209</t>
  </si>
  <si>
    <t xml:space="preserve">李奥帕德</t>
  </si>
  <si>
    <t xml:space="preserve">上海三联书店</t>
  </si>
  <si>
    <t xml:space="preserve">7542648209001</t>
  </si>
  <si>
    <t xml:space="preserve">5426</t>
  </si>
  <si>
    <t xml:space="preserve">热与尘</t>
  </si>
  <si>
    <t xml:space="preserve">7229085012</t>
  </si>
  <si>
    <t xml:space="preserve">7229085012001</t>
  </si>
  <si>
    <t xml:space="preserve">青少年不可不知的国学常识</t>
  </si>
  <si>
    <t xml:space="preserve">7564086130</t>
  </si>
  <si>
    <t xml:space="preserve">莫莫</t>
  </si>
  <si>
    <t xml:space="preserve">北京理工大学出版社</t>
  </si>
  <si>
    <t xml:space="preserve">7564086130001</t>
  </si>
  <si>
    <t xml:space="preserve">5640</t>
  </si>
  <si>
    <t xml:space="preserve">贫民窟的百万富翁</t>
  </si>
  <si>
    <t xml:space="preserve">7505731912</t>
  </si>
  <si>
    <r>
      <rPr>
        <sz val="10"/>
        <rFont val="Noto Sans"/>
        <family val="2"/>
      </rPr>
      <t xml:space="preserve">维卡斯</t>
    </r>
    <r>
      <rPr>
        <sz val="10"/>
        <rFont val="宋体"/>
        <family val="0"/>
        <charset val="134"/>
      </rPr>
      <t xml:space="preserve">·</t>
    </r>
    <r>
      <rPr>
        <sz val="10"/>
        <rFont val="Noto Sans"/>
        <family val="2"/>
      </rPr>
      <t xml:space="preserve">史瓦卢普</t>
    </r>
  </si>
  <si>
    <t xml:space="preserve">中国友谊出版社</t>
  </si>
  <si>
    <t xml:space="preserve">7505731912001</t>
  </si>
  <si>
    <t xml:space="preserve">5057</t>
  </si>
  <si>
    <t xml:space="preserve">暖男</t>
  </si>
  <si>
    <t xml:space="preserve">7550237492</t>
  </si>
  <si>
    <t xml:space="preserve">鲁瑾</t>
  </si>
  <si>
    <t xml:space="preserve">108</t>
  </si>
  <si>
    <t xml:space="preserve">7550237492001</t>
  </si>
  <si>
    <t xml:space="preserve">纽约，夜未央</t>
  </si>
  <si>
    <t xml:space="preserve">7511346588</t>
  </si>
  <si>
    <t xml:space="preserve">7511346588001</t>
  </si>
  <si>
    <t xml:space="preserve">你在世界的每一处</t>
  </si>
  <si>
    <t xml:space="preserve">7535477763</t>
  </si>
  <si>
    <t xml:space="preserve">陈晨</t>
  </si>
  <si>
    <t xml:space="preserve">长江文艺出版社</t>
  </si>
  <si>
    <t xml:space="preserve">125</t>
  </si>
  <si>
    <t xml:space="preserve">7535477763001</t>
  </si>
  <si>
    <t xml:space="preserve">5354</t>
  </si>
  <si>
    <t xml:space="preserve">你和那些好时光，总有一天会相遇</t>
  </si>
  <si>
    <t xml:space="preserve">7515511559</t>
  </si>
  <si>
    <t xml:space="preserve">慕容素衣</t>
  </si>
  <si>
    <t xml:space="preserve">金城出版社</t>
  </si>
  <si>
    <t xml:space="preserve">7515511559001</t>
  </si>
  <si>
    <t xml:space="preserve">5155</t>
  </si>
  <si>
    <t xml:space="preserve">哪啊哪啊神去村</t>
  </si>
  <si>
    <t xml:space="preserve">755023888X</t>
  </si>
  <si>
    <t xml:space="preserve">755023888X001</t>
  </si>
  <si>
    <t xml:space="preserve">迷途笔记</t>
  </si>
  <si>
    <t xml:space="preserve">7505734504</t>
  </si>
  <si>
    <t xml:space="preserve">欧阳乾</t>
  </si>
  <si>
    <t xml:space="preserve">7505734504001</t>
  </si>
  <si>
    <t xml:space="preserve">猎魔人卷一：白狼崛起</t>
  </si>
  <si>
    <t xml:space="preserve">7229089557</t>
  </si>
  <si>
    <t xml:space="preserve">7229089557001</t>
  </si>
  <si>
    <t xml:space="preserve">聚散</t>
  </si>
  <si>
    <t xml:space="preserve">7511020178</t>
  </si>
  <si>
    <t xml:space="preserve">古剑</t>
  </si>
  <si>
    <t xml:space="preserve">海豚出版社</t>
  </si>
  <si>
    <t xml:space="preserve">7511020178001</t>
  </si>
  <si>
    <t xml:space="preserve">5110</t>
  </si>
  <si>
    <r>
      <rPr>
        <sz val="10"/>
        <rFont val="Noto Sans"/>
        <family val="2"/>
      </rPr>
      <t xml:space="preserve">家藏四库系列：长生殿</t>
    </r>
    <r>
      <rPr>
        <sz val="10"/>
        <rFont val="宋体"/>
        <family val="0"/>
        <charset val="134"/>
      </rPr>
      <t xml:space="preserve">&amp;#8226;</t>
    </r>
    <r>
      <rPr>
        <sz val="10"/>
        <rFont val="Noto Sans"/>
        <family val="2"/>
      </rPr>
      <t xml:space="preserve">桃花扇</t>
    </r>
  </si>
  <si>
    <t xml:space="preserve">7510451620</t>
  </si>
  <si>
    <t xml:space="preserve">孔尚任</t>
  </si>
  <si>
    <t xml:space="preserve">7510451620001</t>
  </si>
  <si>
    <t xml:space="preserve">家藏四库系列：徐霞客游记</t>
  </si>
  <si>
    <t xml:space="preserve">751045090X</t>
  </si>
  <si>
    <t xml:space="preserve">徐霞客</t>
  </si>
  <si>
    <t xml:space="preserve">751045090X001</t>
  </si>
  <si>
    <r>
      <rPr>
        <sz val="10"/>
        <rFont val="Noto Sans"/>
        <family val="2"/>
      </rPr>
      <t xml:space="preserve">家藏四库系列：牡丹亭</t>
    </r>
    <r>
      <rPr>
        <sz val="10"/>
        <rFont val="宋体"/>
        <family val="0"/>
        <charset val="134"/>
      </rPr>
      <t xml:space="preserve">&amp;#8226;</t>
    </r>
    <r>
      <rPr>
        <sz val="10"/>
        <rFont val="Noto Sans"/>
        <family val="2"/>
      </rPr>
      <t xml:space="preserve">西厢记</t>
    </r>
  </si>
  <si>
    <t xml:space="preserve">7510451701</t>
  </si>
  <si>
    <t xml:space="preserve">7510451701001</t>
  </si>
  <si>
    <t xml:space="preserve">家藏四库系列：历代诗话</t>
  </si>
  <si>
    <t xml:space="preserve">7510446589</t>
  </si>
  <si>
    <t xml:space="preserve">尤袤</t>
  </si>
  <si>
    <t xml:space="preserve">7510446589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7</t>
    </r>
  </si>
  <si>
    <t xml:space="preserve">7533941497</t>
  </si>
  <si>
    <t xml:space="preserve">7533941497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6</t>
    </r>
  </si>
  <si>
    <t xml:space="preserve">7533941489</t>
  </si>
  <si>
    <t xml:space="preserve">7533941489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5</t>
    </r>
  </si>
  <si>
    <t xml:space="preserve">7533941535</t>
  </si>
  <si>
    <t xml:space="preserve">7533941535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4</t>
    </r>
  </si>
  <si>
    <t xml:space="preserve">7533941462</t>
  </si>
  <si>
    <t xml:space="preserve">7533941462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3</t>
    </r>
  </si>
  <si>
    <t xml:space="preserve">7533941500</t>
  </si>
  <si>
    <t xml:space="preserve">7533941500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2</t>
    </r>
  </si>
  <si>
    <t xml:space="preserve">7533941519</t>
  </si>
  <si>
    <t xml:space="preserve">7533941519001</t>
  </si>
  <si>
    <r>
      <rPr>
        <sz val="10"/>
        <rFont val="Noto Sans"/>
        <family val="2"/>
      </rPr>
      <t xml:space="preserve">后宫</t>
    </r>
    <r>
      <rPr>
        <sz val="10"/>
        <rFont val="宋体"/>
        <family val="0"/>
        <charset val="134"/>
      </rPr>
      <t xml:space="preserve">·</t>
    </r>
    <r>
      <rPr>
        <sz val="10"/>
        <rFont val="Noto Sans"/>
        <family val="2"/>
      </rPr>
      <t xml:space="preserve">甄嬛传</t>
    </r>
    <r>
      <rPr>
        <sz val="10"/>
        <rFont val="宋体"/>
        <family val="0"/>
        <charset val="134"/>
      </rPr>
      <t xml:space="preserve">.1</t>
    </r>
  </si>
  <si>
    <t xml:space="preserve">7533941527</t>
  </si>
  <si>
    <t xml:space="preserve">7533941527001</t>
  </si>
  <si>
    <t xml:space="preserve">好女孩，谁赐我？</t>
  </si>
  <si>
    <t xml:space="preserve">7542649744</t>
  </si>
  <si>
    <t xml:space="preserve">葛维屏</t>
  </si>
  <si>
    <t xml:space="preserve">7542649744001</t>
  </si>
  <si>
    <t xml:space="preserve">汉书译注</t>
  </si>
  <si>
    <t xml:space="preserve">7542649469</t>
  </si>
  <si>
    <t xml:space="preserve">陈朴</t>
  </si>
  <si>
    <t xml:space="preserve">7542649469001</t>
  </si>
  <si>
    <t xml:space="preserve">国药准字</t>
  </si>
  <si>
    <t xml:space="preserve">7552912766</t>
  </si>
  <si>
    <t xml:space="preserve">肖飞</t>
  </si>
  <si>
    <t xml:space="preserve">白山出版社</t>
  </si>
  <si>
    <t xml:space="preserve">50</t>
  </si>
  <si>
    <t xml:space="preserve">7552912766001</t>
  </si>
  <si>
    <t xml:space="preserve">5529</t>
  </si>
  <si>
    <t xml:space="preserve">鬼手将军</t>
  </si>
  <si>
    <t xml:space="preserve">7201089390</t>
  </si>
  <si>
    <t xml:space="preserve">崔隐尘</t>
  </si>
  <si>
    <t xml:space="preserve">7201089390001</t>
  </si>
  <si>
    <r>
      <rPr>
        <sz val="10"/>
        <rFont val="Noto Sans"/>
        <family val="2"/>
      </rPr>
      <t xml:space="preserve">诡案罪</t>
    </r>
    <r>
      <rPr>
        <sz val="10"/>
        <rFont val="宋体"/>
        <family val="0"/>
        <charset val="134"/>
      </rPr>
      <t xml:space="preserve">2</t>
    </r>
  </si>
  <si>
    <t xml:space="preserve">7802565820</t>
  </si>
  <si>
    <t xml:space="preserve">岳勇</t>
  </si>
  <si>
    <t xml:space="preserve">群言出版社</t>
  </si>
  <si>
    <t xml:space="preserve">7802565820001</t>
  </si>
  <si>
    <t xml:space="preserve">80256</t>
  </si>
  <si>
    <t xml:space="preserve">地狱派对</t>
  </si>
  <si>
    <t xml:space="preserve">7550233497</t>
  </si>
  <si>
    <r>
      <rPr>
        <sz val="10"/>
        <rFont val="Noto Sans"/>
        <family val="2"/>
      </rPr>
      <t xml:space="preserve">恰克</t>
    </r>
    <r>
      <rPr>
        <sz val="10"/>
        <rFont val="宋体"/>
        <family val="0"/>
        <charset val="134"/>
      </rPr>
      <t xml:space="preserve">·</t>
    </r>
    <r>
      <rPr>
        <sz val="10"/>
        <rFont val="Noto Sans"/>
        <family val="2"/>
      </rPr>
      <t xml:space="preserve">帕拉尼克</t>
    </r>
  </si>
  <si>
    <t xml:space="preserve">7550233497001</t>
  </si>
  <si>
    <t xml:space="preserve">带上全部力量去抵达</t>
  </si>
  <si>
    <t xml:space="preserve">7554603000</t>
  </si>
  <si>
    <t xml:space="preserve">庄姜姜</t>
  </si>
  <si>
    <t xml:space="preserve">69</t>
  </si>
  <si>
    <t xml:space="preserve">7554603000001</t>
  </si>
  <si>
    <r>
      <rPr>
        <sz val="10"/>
        <rFont val="Noto Sans"/>
        <family val="2"/>
      </rPr>
      <t xml:space="preserve">打眼</t>
    </r>
    <r>
      <rPr>
        <sz val="10"/>
        <rFont val="宋体"/>
        <family val="0"/>
        <charset val="134"/>
      </rPr>
      <t xml:space="preserve">.2</t>
    </r>
    <r>
      <rPr>
        <sz val="10"/>
        <rFont val="Noto Sans"/>
        <family val="2"/>
      </rPr>
      <t xml:space="preserve">，古玩做局的那些事儿</t>
    </r>
  </si>
  <si>
    <t xml:space="preserve">7548419031</t>
  </si>
  <si>
    <t xml:space="preserve">片儿白</t>
  </si>
  <si>
    <t xml:space="preserve">哈尔滨出版社</t>
  </si>
  <si>
    <t xml:space="preserve">138</t>
  </si>
  <si>
    <t xml:space="preserve">7548419031001</t>
  </si>
  <si>
    <t xml:space="preserve">5484</t>
  </si>
  <si>
    <r>
      <rPr>
        <sz val="10"/>
        <rFont val="Noto Sans"/>
        <family val="2"/>
      </rPr>
      <t xml:space="preserve">打眼</t>
    </r>
    <r>
      <rPr>
        <sz val="10"/>
        <rFont val="宋体"/>
        <family val="0"/>
        <charset val="134"/>
      </rPr>
      <t xml:space="preserve">.1</t>
    </r>
    <r>
      <rPr>
        <sz val="10"/>
        <rFont val="Noto Sans"/>
        <family val="2"/>
      </rPr>
      <t xml:space="preserve">，古玩收藏的实话实说</t>
    </r>
  </si>
  <si>
    <t xml:space="preserve">7548419023</t>
  </si>
  <si>
    <t xml:space="preserve">139</t>
  </si>
  <si>
    <t xml:space="preserve">7548419023001</t>
  </si>
  <si>
    <t xml:space="preserve">超级富豪的七次考验</t>
  </si>
  <si>
    <t xml:space="preserve">7505728342</t>
  </si>
  <si>
    <t xml:space="preserve">7505728342001</t>
  </si>
  <si>
    <t xml:space="preserve">一页纸上的管理哲学</t>
  </si>
  <si>
    <t xml:space="preserve">7511347800</t>
  </si>
  <si>
    <t xml:space="preserve">胡景天</t>
  </si>
  <si>
    <t xml:space="preserve">7511347800001</t>
  </si>
  <si>
    <t xml:space="preserve">一看就懂的微信营销全图解</t>
  </si>
  <si>
    <t xml:space="preserve">7564095938</t>
  </si>
  <si>
    <t xml:space="preserve">郑彬</t>
  </si>
  <si>
    <t xml:space="preserve">7564095938001</t>
  </si>
  <si>
    <r>
      <rPr>
        <sz val="10"/>
        <rFont val="Noto Sans"/>
        <family val="2"/>
      </rPr>
      <t xml:space="preserve">练习不抱怨：我的</t>
    </r>
    <r>
      <rPr>
        <sz val="10"/>
        <rFont val="宋体"/>
        <family val="0"/>
        <charset val="134"/>
      </rPr>
      <t xml:space="preserve">21</t>
    </r>
    <r>
      <rPr>
        <sz val="10"/>
        <rFont val="Noto Sans"/>
        <family val="2"/>
      </rPr>
      <t xml:space="preserve">天不抱怨挑战，选择幸福的未来</t>
    </r>
  </si>
  <si>
    <t xml:space="preserve">7111488474</t>
  </si>
  <si>
    <t xml:space="preserve">列维奇</t>
  </si>
  <si>
    <t xml:space="preserve">7111488474001</t>
  </si>
  <si>
    <t xml:space="preserve">给你一个商品看你怎么卖</t>
  </si>
  <si>
    <t xml:space="preserve">7504487341</t>
  </si>
  <si>
    <t xml:space="preserve">董凤卓</t>
  </si>
  <si>
    <t xml:space="preserve">中国商业出版社</t>
  </si>
  <si>
    <t xml:space="preserve">7504487341001</t>
  </si>
  <si>
    <t xml:space="preserve">5044</t>
  </si>
  <si>
    <r>
      <rPr>
        <sz val="10"/>
        <rFont val="Noto Sans"/>
        <family val="2"/>
      </rPr>
      <t xml:space="preserve">当时知道就好了哈佛商学院</t>
    </r>
    <r>
      <rPr>
        <sz val="10"/>
        <rFont val="宋体"/>
        <family val="0"/>
        <charset val="134"/>
      </rPr>
      <t xml:space="preserve">1963</t>
    </r>
    <r>
      <rPr>
        <sz val="10"/>
        <rFont val="Noto Sans"/>
        <family val="2"/>
      </rPr>
      <t xml:space="preserve">届毕业生关于职业财富和生活的建议</t>
    </r>
  </si>
  <si>
    <t xml:space="preserve">7515329165</t>
  </si>
  <si>
    <r>
      <rPr>
        <sz val="10"/>
        <rFont val="Noto Sans"/>
        <family val="2"/>
      </rPr>
      <t xml:space="preserve">亚瑟</t>
    </r>
    <r>
      <rPr>
        <sz val="10"/>
        <rFont val="宋体"/>
        <family val="0"/>
        <charset val="134"/>
      </rPr>
      <t xml:space="preserve">·</t>
    </r>
    <r>
      <rPr>
        <sz val="10"/>
        <rFont val="Noto Sans"/>
        <family val="2"/>
      </rPr>
      <t xml:space="preserve">布尔克</t>
    </r>
  </si>
  <si>
    <t xml:space="preserve">7515329165001</t>
  </si>
  <si>
    <t xml:space="preserve">巧合：不可思议的神秘概率之谜</t>
  </si>
  <si>
    <t xml:space="preserve">7802327660</t>
  </si>
  <si>
    <t xml:space="preserve">石默</t>
  </si>
  <si>
    <t xml:space="preserve">时事出版社</t>
  </si>
  <si>
    <t xml:space="preserve">7802327660001</t>
  </si>
  <si>
    <t xml:space="preserve">80232</t>
  </si>
  <si>
    <t xml:space="preserve">黑洞：不可思议的神秘宇宙之谜</t>
  </si>
  <si>
    <t xml:space="preserve">7802327768</t>
  </si>
  <si>
    <t xml:space="preserve">谷峰</t>
  </si>
  <si>
    <t xml:space="preserve">7802327768001</t>
  </si>
  <si>
    <t xml:space="preserve">绿色思考，与未来同行</t>
  </si>
  <si>
    <t xml:space="preserve">7504754331</t>
  </si>
  <si>
    <t xml:space="preserve">中国物资出版社</t>
  </si>
  <si>
    <t xml:space="preserve">7504754331001</t>
  </si>
  <si>
    <t xml:space="preserve">5047</t>
  </si>
  <si>
    <t xml:space="preserve">做最好的自己——再苦再累也要笑一笑</t>
  </si>
  <si>
    <t xml:space="preserve">7113190723</t>
  </si>
  <si>
    <t xml:space="preserve">娟子</t>
  </si>
  <si>
    <t xml:space="preserve">中国铁道出版社</t>
  </si>
  <si>
    <t xml:space="preserve">7113190723001</t>
  </si>
  <si>
    <t xml:space="preserve">113</t>
  </si>
  <si>
    <t xml:space="preserve">水浒人物</t>
  </si>
  <si>
    <t xml:space="preserve">7513316376</t>
  </si>
  <si>
    <t xml:space="preserve">黄永玉</t>
  </si>
  <si>
    <t xml:space="preserve">新星出版社</t>
  </si>
  <si>
    <t xml:space="preserve">7513316376001</t>
  </si>
  <si>
    <t xml:space="preserve">5133</t>
  </si>
  <si>
    <t xml:space="preserve">本来无烦恼</t>
  </si>
  <si>
    <t xml:space="preserve">7555901552</t>
  </si>
  <si>
    <t xml:space="preserve">7555901552001</t>
  </si>
  <si>
    <t xml:space="preserve">找不回的故乡</t>
  </si>
  <si>
    <t xml:space="preserve">7203087867</t>
  </si>
  <si>
    <t xml:space="preserve">十年砍柴</t>
  </si>
  <si>
    <t xml:space="preserve">山西人民出版社</t>
  </si>
  <si>
    <t xml:space="preserve">7203087867001</t>
  </si>
  <si>
    <t xml:space="preserve">203</t>
  </si>
  <si>
    <t xml:space="preserve">别让孩子输在爸爸身上</t>
  </si>
  <si>
    <t xml:space="preserve">7115373485</t>
  </si>
  <si>
    <t xml:space="preserve">郑延芳</t>
  </si>
  <si>
    <t xml:space="preserve">7115373485001</t>
  </si>
  <si>
    <r>
      <rPr>
        <sz val="10"/>
        <rFont val="Noto Sans"/>
        <family val="2"/>
      </rPr>
      <t xml:space="preserve">男孩终究会长大：西点军校献给男孩的</t>
    </r>
    <r>
      <rPr>
        <sz val="10"/>
        <rFont val="宋体"/>
        <family val="0"/>
        <charset val="134"/>
      </rPr>
      <t xml:space="preserve">11</t>
    </r>
    <r>
      <rPr>
        <sz val="10"/>
        <rFont val="Noto Sans"/>
        <family val="2"/>
      </rPr>
      <t xml:space="preserve">堂人生成长课</t>
    </r>
  </si>
  <si>
    <t xml:space="preserve">7115372063</t>
  </si>
  <si>
    <t xml:space="preserve">黎明</t>
  </si>
  <si>
    <t xml:space="preserve">7115372063001</t>
  </si>
  <si>
    <t xml:space="preserve">孤独是你的必修课</t>
  </si>
  <si>
    <t xml:space="preserve">7539974737</t>
  </si>
  <si>
    <t xml:space="preserve">崔佳</t>
  </si>
  <si>
    <t xml:space="preserve">7539974737001</t>
  </si>
  <si>
    <r>
      <rPr>
        <sz val="10"/>
        <rFont val="Noto Sans"/>
        <family val="2"/>
      </rPr>
      <t xml:space="preserve">《我们台湾这些年</t>
    </r>
    <r>
      <rPr>
        <sz val="10"/>
        <rFont val="宋体"/>
        <family val="0"/>
        <charset val="134"/>
      </rPr>
      <t xml:space="preserve">2</t>
    </r>
    <r>
      <rPr>
        <sz val="10"/>
        <rFont val="Noto Sans"/>
        <family val="2"/>
      </rPr>
      <t xml:space="preserve">》</t>
    </r>
  </si>
  <si>
    <t xml:space="preserve">7214140624</t>
  </si>
  <si>
    <t xml:space="preserve">廖信忠</t>
  </si>
  <si>
    <t xml:space="preserve">江苏人民出版社</t>
  </si>
  <si>
    <t xml:space="preserve">204</t>
  </si>
  <si>
    <t xml:space="preserve">7214140624001</t>
  </si>
  <si>
    <t xml:space="preserve">214</t>
  </si>
  <si>
    <t xml:space="preserve">B#</t>
  </si>
  <si>
    <t xml:space="preserve">每天专注三小时</t>
  </si>
  <si>
    <t xml:space="preserve">7553459089</t>
  </si>
  <si>
    <t xml:space="preserve">刘文献</t>
  </si>
  <si>
    <t xml:space="preserve">7553459089001</t>
  </si>
  <si>
    <t xml:space="preserve">做马云这样的男人</t>
  </si>
  <si>
    <t xml:space="preserve">7568003949</t>
  </si>
  <si>
    <t xml:space="preserve">陈昱</t>
  </si>
  <si>
    <t xml:space="preserve">华中科技大学出版社</t>
  </si>
  <si>
    <t xml:space="preserve">7568003949001</t>
  </si>
  <si>
    <t xml:space="preserve">1509</t>
  </si>
  <si>
    <t xml:space="preserve">舌尖上的文化</t>
  </si>
  <si>
    <t xml:space="preserve">7563941320</t>
  </si>
  <si>
    <t xml:space="preserve">北京工业大学出版社</t>
  </si>
  <si>
    <t xml:space="preserve">7563941320001</t>
  </si>
  <si>
    <t xml:space="preserve">5639</t>
  </si>
  <si>
    <t xml:space="preserve">怎样使用好你的信用卡</t>
  </si>
  <si>
    <t xml:space="preserve">7508289048</t>
  </si>
  <si>
    <t xml:space="preserve">李言</t>
  </si>
  <si>
    <t xml:space="preserve">金盾出版社</t>
  </si>
  <si>
    <t xml:space="preserve">7508289048001</t>
  </si>
  <si>
    <t xml:space="preserve">5082</t>
  </si>
  <si>
    <t xml:space="preserve">养花达人私家秘诀</t>
  </si>
  <si>
    <t xml:space="preserve">7533545648</t>
  </si>
  <si>
    <t xml:space="preserve">赵晶</t>
  </si>
  <si>
    <t xml:space="preserve">福建科学技术出版社</t>
  </si>
  <si>
    <t xml:space="preserve">7533545648001</t>
  </si>
  <si>
    <t xml:space="preserve">5335</t>
  </si>
  <si>
    <t xml:space="preserve">雾霾来了！清肺，防癌，少生病</t>
  </si>
  <si>
    <t xml:space="preserve">7530888293</t>
  </si>
  <si>
    <t xml:space="preserve">穆永涛</t>
  </si>
  <si>
    <t xml:space="preserve">7530888293001</t>
  </si>
  <si>
    <r>
      <rPr>
        <sz val="10"/>
        <rFont val="Noto Sans"/>
        <family val="2"/>
      </rPr>
      <t xml:space="preserve">天才谜题</t>
    </r>
    <r>
      <rPr>
        <sz val="10"/>
        <rFont val="宋体"/>
        <family val="0"/>
        <charset val="134"/>
      </rPr>
      <t xml:space="preserve">-</t>
    </r>
    <r>
      <rPr>
        <sz val="10"/>
        <rFont val="Noto Sans"/>
        <family val="2"/>
      </rPr>
      <t xml:space="preserve">玩出最强大脑系列</t>
    </r>
  </si>
  <si>
    <t xml:space="preserve">7501999481</t>
  </si>
  <si>
    <t xml:space="preserve">傅学毅</t>
  </si>
  <si>
    <t xml:space="preserve">7501999481001</t>
  </si>
  <si>
    <t xml:space="preserve">体质酸性变碱性的关键饮食</t>
  </si>
  <si>
    <t xml:space="preserve">753527319X</t>
  </si>
  <si>
    <t xml:space="preserve">吴大为</t>
  </si>
  <si>
    <t xml:space="preserve">753527319X001</t>
  </si>
  <si>
    <t xml:space="preserve">身体的私人医生小腿肚</t>
  </si>
  <si>
    <t xml:space="preserve">7539052023</t>
  </si>
  <si>
    <t xml:space="preserve">槙孝子</t>
  </si>
  <si>
    <t xml:space="preserve">江西科学技术出版社</t>
  </si>
  <si>
    <t xml:space="preserve">7539052023001</t>
  </si>
  <si>
    <t xml:space="preserve">5390</t>
  </si>
  <si>
    <t xml:space="preserve">让孩子不挑食、脾不虚、身体棒</t>
  </si>
  <si>
    <t xml:space="preserve">7539052090</t>
  </si>
  <si>
    <t xml:space="preserve">何世桢</t>
  </si>
  <si>
    <t xml:space="preserve">7539052090001</t>
  </si>
  <si>
    <t xml:space="preserve">让豆浆机成为你的药房</t>
  </si>
  <si>
    <t xml:space="preserve">7534162246</t>
  </si>
  <si>
    <t xml:space="preserve">李青蓉</t>
  </si>
  <si>
    <t xml:space="preserve">7534162246001</t>
  </si>
  <si>
    <r>
      <rPr>
        <sz val="10"/>
        <rFont val="Noto Sans"/>
        <family val="2"/>
      </rPr>
      <t xml:space="preserve">趣味谜题</t>
    </r>
    <r>
      <rPr>
        <sz val="10"/>
        <rFont val="宋体"/>
        <family val="0"/>
        <charset val="134"/>
      </rPr>
      <t xml:space="preserve">-</t>
    </r>
    <r>
      <rPr>
        <sz val="10"/>
        <rFont val="Noto Sans"/>
        <family val="2"/>
      </rPr>
      <t xml:space="preserve">玩出最强大脑系列</t>
    </r>
  </si>
  <si>
    <t xml:space="preserve">750199790X</t>
  </si>
  <si>
    <t xml:space="preserve">高明</t>
  </si>
  <si>
    <t xml:space="preserve">750199790X001</t>
  </si>
  <si>
    <t xml:space="preserve">民俗经典——婚丧杂谈</t>
  </si>
  <si>
    <t xml:space="preserve">7503457546</t>
  </si>
  <si>
    <t xml:space="preserve">7503457546001</t>
  </si>
  <si>
    <t xml:space="preserve">民俗经典——对联漫话</t>
  </si>
  <si>
    <t xml:space="preserve">7503457473</t>
  </si>
  <si>
    <t xml:space="preserve">7503457473001</t>
  </si>
  <si>
    <t xml:space="preserve">老年保健与常见病防治问答</t>
  </si>
  <si>
    <t xml:space="preserve">7508293622</t>
  </si>
  <si>
    <t xml:space="preserve">刘学宽</t>
  </si>
  <si>
    <t xml:space="preserve">7508293622001</t>
  </si>
  <si>
    <t xml:space="preserve">就是要挑食！图解食材宜忌全通本</t>
  </si>
  <si>
    <t xml:space="preserve">7535273211</t>
  </si>
  <si>
    <t xml:space="preserve">赖镇源</t>
  </si>
  <si>
    <t xml:space="preserve">7535273211001</t>
  </si>
  <si>
    <t xml:space="preserve">喝好花草茶不生病</t>
  </si>
  <si>
    <t xml:space="preserve">753088882X</t>
  </si>
  <si>
    <t xml:space="preserve">40</t>
  </si>
  <si>
    <t xml:space="preserve">753088882X001</t>
  </si>
  <si>
    <t xml:space="preserve">大师手感的面包</t>
  </si>
  <si>
    <t xml:space="preserve">7538187995</t>
  </si>
  <si>
    <t xml:space="preserve">西川功晃</t>
  </si>
  <si>
    <t xml:space="preserve">71</t>
  </si>
  <si>
    <t xml:space="preserve">7538187995002</t>
  </si>
  <si>
    <t xml:space="preserve">出汗排毒</t>
  </si>
  <si>
    <t xml:space="preserve">753416222X</t>
  </si>
  <si>
    <t xml:space="preserve">张媛媛</t>
  </si>
  <si>
    <t xml:space="preserve">68</t>
  </si>
  <si>
    <t xml:space="preserve">753416222X001</t>
  </si>
  <si>
    <t xml:space="preserve">不衰老不疲劳的生活</t>
  </si>
  <si>
    <t xml:space="preserve">7553704644</t>
  </si>
  <si>
    <t xml:space="preserve">佟彤</t>
  </si>
  <si>
    <t xml:space="preserve">85</t>
  </si>
  <si>
    <t xml:space="preserve">7553704644001</t>
  </si>
  <si>
    <t xml:space="preserve">白领这样吃皮肤白，睡眠好，疾病跑</t>
  </si>
  <si>
    <t xml:space="preserve">7121251566</t>
  </si>
  <si>
    <t xml:space="preserve">7121251566001</t>
  </si>
  <si>
    <t xml:space="preserve">爱恋蕾丝 精美的蕾丝服饰钩织</t>
  </si>
  <si>
    <t xml:space="preserve">7534969182</t>
  </si>
  <si>
    <t xml:space="preserve">日本宝库社</t>
  </si>
  <si>
    <t xml:space="preserve">河南科学技术出版社</t>
  </si>
  <si>
    <t xml:space="preserve">7534969182001</t>
  </si>
  <si>
    <t xml:space="preserve">5349</t>
  </si>
  <si>
    <r>
      <rPr>
        <sz val="10"/>
        <rFont val="宋体"/>
        <family val="0"/>
        <charset val="134"/>
      </rPr>
      <t xml:space="preserve">7</t>
    </r>
    <r>
      <rPr>
        <sz val="10"/>
        <rFont val="Noto Sans"/>
        <family val="2"/>
      </rPr>
      <t xml:space="preserve">天改善睡眠：深睡眠</t>
    </r>
  </si>
  <si>
    <t xml:space="preserve">7535269389</t>
  </si>
  <si>
    <t xml:space="preserve">艾德茨考斯基</t>
  </si>
  <si>
    <t xml:space="preserve">7535269389001</t>
  </si>
  <si>
    <t xml:space="preserve">德育主任新方略（万千教育）</t>
  </si>
  <si>
    <t xml:space="preserve">7501999023</t>
  </si>
  <si>
    <t xml:space="preserve">7501999023001</t>
  </si>
  <si>
    <r>
      <rPr>
        <sz val="10"/>
        <rFont val="Noto Sans"/>
        <family val="2"/>
      </rPr>
      <t xml:space="preserve">那些年，我们一起走过的留学路：</t>
    </r>
    <r>
      <rPr>
        <sz val="10"/>
        <rFont val="宋体"/>
        <family val="0"/>
        <charset val="134"/>
      </rPr>
      <t xml:space="preserve">90</t>
    </r>
    <r>
      <rPr>
        <sz val="10"/>
        <rFont val="Noto Sans"/>
        <family val="2"/>
      </rPr>
      <t xml:space="preserve">后成长感悟</t>
    </r>
  </si>
  <si>
    <t xml:space="preserve">7503251042</t>
  </si>
  <si>
    <t xml:space="preserve">王润彤</t>
  </si>
  <si>
    <t xml:space="preserve">中国旅游出版社</t>
  </si>
  <si>
    <t xml:space="preserve">7503251042001</t>
  </si>
  <si>
    <t xml:space="preserve">5032</t>
  </si>
  <si>
    <t xml:space="preserve">孔子学院与华文学校发展比较研究</t>
  </si>
  <si>
    <t xml:space="preserve">7308135756</t>
  </si>
  <si>
    <t xml:space="preserve">严晓鹏</t>
  </si>
  <si>
    <t xml:space="preserve">7308135756001</t>
  </si>
  <si>
    <t xml:space="preserve">故事的变身</t>
  </si>
  <si>
    <t xml:space="preserve">7544749150</t>
  </si>
  <si>
    <r>
      <rPr>
        <sz val="10"/>
        <rFont val="Noto Sans"/>
        <family val="2"/>
      </rPr>
      <t xml:space="preserve">玛丽</t>
    </r>
    <r>
      <rPr>
        <sz val="10"/>
        <rFont val="宋体"/>
        <family val="0"/>
        <charset val="134"/>
      </rPr>
      <t xml:space="preserve">-</t>
    </r>
    <r>
      <rPr>
        <sz val="10"/>
        <rFont val="Noto Sans"/>
        <family val="2"/>
      </rPr>
      <t xml:space="preserve">劳尔</t>
    </r>
    <r>
      <rPr>
        <sz val="10"/>
        <rFont val="宋体"/>
        <family val="0"/>
        <charset val="134"/>
      </rPr>
      <t xml:space="preserve">·</t>
    </r>
    <r>
      <rPr>
        <sz val="10"/>
        <rFont val="Noto Sans"/>
        <family val="2"/>
      </rPr>
      <t xml:space="preserve">瑞安</t>
    </r>
  </si>
  <si>
    <t xml:space="preserve">译林出版社</t>
  </si>
  <si>
    <t xml:space="preserve">7544749150001</t>
  </si>
  <si>
    <t xml:space="preserve">5447</t>
  </si>
  <si>
    <t xml:space="preserve">跟知名主持人学超级口才</t>
  </si>
  <si>
    <t xml:space="preserve">7535783023</t>
  </si>
  <si>
    <t xml:space="preserve">郑一群</t>
  </si>
  <si>
    <t xml:space="preserve">湖南科学技术出版社</t>
  </si>
  <si>
    <t xml:space="preserve">7535783023001</t>
  </si>
  <si>
    <t xml:space="preserve">5357</t>
  </si>
  <si>
    <r>
      <rPr>
        <sz val="10"/>
        <rFont val="Noto Sans"/>
        <family val="2"/>
      </rPr>
      <t xml:space="preserve">追梦：我的教育情思</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857</t>
  </si>
  <si>
    <t xml:space="preserve">孙双金</t>
  </si>
  <si>
    <t xml:space="preserve">7533465857001</t>
  </si>
  <si>
    <r>
      <rPr>
        <sz val="10"/>
        <rFont val="Noto Sans"/>
        <family val="2"/>
      </rPr>
      <t xml:space="preserve">怎样教好语文</t>
    </r>
    <r>
      <rPr>
        <sz val="10"/>
        <rFont val="宋体"/>
        <family val="0"/>
        <charset val="134"/>
      </rPr>
      <t xml:space="preserve">--</t>
    </r>
    <r>
      <rPr>
        <sz val="10"/>
        <rFont val="Noto Sans"/>
        <family val="2"/>
      </rPr>
      <t xml:space="preserve">新课程背景下的初中语文教学</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217</t>
  </si>
  <si>
    <t xml:space="preserve">陈金缺</t>
  </si>
  <si>
    <t xml:space="preserve">7533466217001</t>
  </si>
  <si>
    <r>
      <rPr>
        <sz val="10"/>
        <rFont val="Noto Sans"/>
        <family val="2"/>
      </rPr>
      <t xml:space="preserve">越而胜已：源于坚持日常实践变革之伟力</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3560</t>
  </si>
  <si>
    <t xml:space="preserve">叶澜</t>
  </si>
  <si>
    <t xml:space="preserve">7533463560001</t>
  </si>
  <si>
    <r>
      <rPr>
        <sz val="10"/>
        <rFont val="Noto Sans"/>
        <family val="2"/>
      </rPr>
      <t xml:space="preserve">校无贵贱：是花朵就会绽放</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385</t>
  </si>
  <si>
    <t xml:space="preserve">王培颖</t>
  </si>
  <si>
    <t xml:space="preserve">5</t>
  </si>
  <si>
    <t xml:space="preserve">7533465385001</t>
  </si>
  <si>
    <r>
      <rPr>
        <sz val="10"/>
        <rFont val="宋体"/>
        <family val="0"/>
        <charset val="134"/>
      </rPr>
      <t xml:space="preserve">15</t>
    </r>
    <r>
      <rPr>
        <sz val="10"/>
        <rFont val="Noto Sans"/>
        <family val="2"/>
      </rPr>
      <t xml:space="preserve">年的治校之道</t>
    </r>
    <r>
      <rPr>
        <sz val="10"/>
        <rFont val="宋体"/>
        <family val="0"/>
        <charset val="134"/>
      </rPr>
      <t xml:space="preserve">--</t>
    </r>
    <r>
      <rPr>
        <sz val="10"/>
        <rFont val="Noto Sans"/>
        <family val="2"/>
      </rPr>
      <t xml:space="preserve">一位中学校长的管理理念和实践</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881</t>
  </si>
  <si>
    <t xml:space="preserve">陈照星</t>
  </si>
  <si>
    <t xml:space="preserve">7533465881001</t>
  </si>
  <si>
    <r>
      <rPr>
        <sz val="10"/>
        <rFont val="Noto Sans"/>
        <family val="2"/>
      </rPr>
      <t xml:space="preserve">教授妈妈亲子三书</t>
    </r>
    <r>
      <rPr>
        <sz val="10"/>
        <rFont val="宋体"/>
        <family val="0"/>
        <charset val="134"/>
      </rPr>
      <t xml:space="preserve">-</t>
    </r>
    <r>
      <rPr>
        <sz val="10"/>
        <rFont val="Noto Sans"/>
        <family val="2"/>
      </rPr>
      <t xml:space="preserve">母爱似水</t>
    </r>
  </si>
  <si>
    <t xml:space="preserve">712124750X</t>
  </si>
  <si>
    <t xml:space="preserve">李振霞</t>
  </si>
  <si>
    <t xml:space="preserve">712124750X001</t>
  </si>
  <si>
    <r>
      <rPr>
        <sz val="10"/>
        <rFont val="Noto Sans"/>
        <family val="2"/>
      </rPr>
      <t xml:space="preserve">教授妈妈亲子三书</t>
    </r>
    <r>
      <rPr>
        <sz val="10"/>
        <rFont val="宋体"/>
        <family val="0"/>
        <charset val="134"/>
      </rPr>
      <t xml:space="preserve">-</t>
    </r>
    <r>
      <rPr>
        <sz val="10"/>
        <rFont val="Noto Sans"/>
        <family val="2"/>
      </rPr>
      <t xml:space="preserve">父爱如山</t>
    </r>
  </si>
  <si>
    <t xml:space="preserve">7121247518</t>
  </si>
  <si>
    <t xml:space="preserve">7121247518001</t>
  </si>
  <si>
    <r>
      <rPr>
        <sz val="10"/>
        <rFont val="Noto Sans"/>
        <family val="2"/>
      </rPr>
      <t xml:space="preserve">我的学习习惯没问题！ 小学生民载提高学习能力的</t>
    </r>
    <r>
      <rPr>
        <sz val="10"/>
        <rFont val="宋体"/>
        <family val="0"/>
        <charset val="134"/>
      </rPr>
      <t xml:space="preserve">22</t>
    </r>
    <r>
      <rPr>
        <sz val="10"/>
        <rFont val="Noto Sans"/>
        <family val="2"/>
      </rPr>
      <t xml:space="preserve">个秘诀</t>
    </r>
  </si>
  <si>
    <t xml:space="preserve">7550241368</t>
  </si>
  <si>
    <t xml:space="preserve">7550241368001</t>
  </si>
  <si>
    <r>
      <rPr>
        <sz val="10"/>
        <rFont val="Noto Sans"/>
        <family val="2"/>
      </rPr>
      <t xml:space="preserve">我的生活习惯没问题　！小学生正道养成生活好习惯的</t>
    </r>
    <r>
      <rPr>
        <sz val="10"/>
        <rFont val="宋体"/>
        <family val="0"/>
        <charset val="134"/>
      </rPr>
      <t xml:space="preserve">24</t>
    </r>
    <r>
      <rPr>
        <sz val="10"/>
        <rFont val="Noto Sans"/>
        <family val="2"/>
      </rPr>
      <t xml:space="preserve">个魔法</t>
    </r>
  </si>
  <si>
    <t xml:space="preserve">755024135X</t>
  </si>
  <si>
    <t xml:space="preserve">755024135X001</t>
  </si>
  <si>
    <r>
      <rPr>
        <sz val="10"/>
        <rFont val="Noto Sans"/>
        <family val="2"/>
      </rPr>
      <t xml:space="preserve">高校思想政治理论课疑点</t>
    </r>
    <r>
      <rPr>
        <sz val="10"/>
        <rFont val="宋体"/>
        <family val="0"/>
        <charset val="134"/>
      </rPr>
      <t xml:space="preserve">·</t>
    </r>
    <r>
      <rPr>
        <sz val="10"/>
        <rFont val="Noto Sans"/>
        <family val="2"/>
      </rPr>
      <t xml:space="preserve">难点</t>
    </r>
    <r>
      <rPr>
        <sz val="10"/>
        <rFont val="宋体"/>
        <family val="0"/>
        <charset val="134"/>
      </rPr>
      <t xml:space="preserve">·</t>
    </r>
    <r>
      <rPr>
        <sz val="10"/>
        <rFont val="Noto Sans"/>
        <family val="2"/>
      </rPr>
      <t xml:space="preserve">热点问题解析（第</t>
    </r>
    <r>
      <rPr>
        <sz val="10"/>
        <rFont val="宋体"/>
        <family val="0"/>
        <charset val="134"/>
      </rPr>
      <t xml:space="preserve">3</t>
    </r>
    <r>
      <rPr>
        <sz val="10"/>
        <rFont val="Noto Sans"/>
        <family val="2"/>
      </rPr>
      <t xml:space="preserve">版）</t>
    </r>
  </si>
  <si>
    <t xml:space="preserve">7564096276</t>
  </si>
  <si>
    <t xml:space="preserve">7564096276001</t>
  </si>
  <si>
    <t xml:space="preserve">最美诗精编（名家经典诗歌系列）</t>
  </si>
  <si>
    <t xml:space="preserve">7535474993</t>
  </si>
  <si>
    <t xml:space="preserve">莎士比亚</t>
  </si>
  <si>
    <t xml:space="preserve">7535474993001</t>
  </si>
  <si>
    <r>
      <rPr>
        <sz val="10"/>
        <rFont val="Noto Sans"/>
        <family val="2"/>
      </rPr>
      <t xml:space="preserve">自然文学三部曲</t>
    </r>
    <r>
      <rPr>
        <sz val="10"/>
        <rFont val="宋体"/>
        <family val="0"/>
        <charset val="134"/>
      </rPr>
      <t xml:space="preserve">-</t>
    </r>
    <r>
      <rPr>
        <sz val="10"/>
        <rFont val="Noto Sans"/>
        <family val="2"/>
      </rPr>
      <t xml:space="preserve">瓦尔登湖</t>
    </r>
  </si>
  <si>
    <t xml:space="preserve">7564097175</t>
  </si>
  <si>
    <t xml:space="preserve">梭罗</t>
  </si>
  <si>
    <t xml:space="preserve">7564097175001</t>
  </si>
  <si>
    <t xml:space="preserve">追忆似水流年</t>
  </si>
  <si>
    <t xml:space="preserve">7540773006</t>
  </si>
  <si>
    <t xml:space="preserve">季羡林</t>
  </si>
  <si>
    <t xml:space="preserve">漓江出版社</t>
  </si>
  <si>
    <t xml:space="preserve">67</t>
  </si>
  <si>
    <t xml:space="preserve">7540773006001</t>
  </si>
  <si>
    <t xml:space="preserve">5407</t>
  </si>
  <si>
    <t xml:space="preserve">抓住属于你的那颗小星星</t>
  </si>
  <si>
    <t xml:space="preserve">755001065X</t>
  </si>
  <si>
    <t xml:space="preserve">刘墉</t>
  </si>
  <si>
    <t xml:space="preserve">755001065X001</t>
  </si>
  <si>
    <r>
      <rPr>
        <sz val="10"/>
        <rFont val="Noto Sans"/>
        <family val="2"/>
      </rPr>
      <t xml:space="preserve">周国平作品精华本</t>
    </r>
    <r>
      <rPr>
        <sz val="10"/>
        <rFont val="宋体"/>
        <family val="0"/>
        <charset val="134"/>
      </rPr>
      <t xml:space="preserve">·</t>
    </r>
    <r>
      <rPr>
        <sz val="10"/>
        <rFont val="Noto Sans"/>
        <family val="2"/>
      </rPr>
      <t xml:space="preserve">精装（名家名作精华本）</t>
    </r>
  </si>
  <si>
    <t xml:space="preserve">7535473423</t>
  </si>
  <si>
    <t xml:space="preserve">周国平</t>
  </si>
  <si>
    <t xml:space="preserve">7535473423001</t>
  </si>
  <si>
    <r>
      <rPr>
        <sz val="10"/>
        <rFont val="Noto Sans"/>
        <family val="2"/>
      </rPr>
      <t xml:space="preserve">中外名家散文</t>
    </r>
    <r>
      <rPr>
        <sz val="10"/>
        <rFont val="宋体"/>
        <family val="0"/>
        <charset val="134"/>
      </rPr>
      <t xml:space="preserve">·</t>
    </r>
    <r>
      <rPr>
        <sz val="10"/>
        <rFont val="Noto Sans"/>
        <family val="2"/>
      </rPr>
      <t xml:space="preserve">精装（名家名作精华本）</t>
    </r>
  </si>
  <si>
    <t xml:space="preserve">7535474071</t>
  </si>
  <si>
    <r>
      <rPr>
        <sz val="10"/>
        <rFont val="Noto Sans"/>
        <family val="2"/>
      </rPr>
      <t xml:space="preserve">罗曼</t>
    </r>
    <r>
      <rPr>
        <sz val="10"/>
        <rFont val="宋体"/>
        <family val="0"/>
        <charset val="134"/>
      </rPr>
      <t xml:space="preserve">·</t>
    </r>
    <r>
      <rPr>
        <sz val="10"/>
        <rFont val="Noto Sans"/>
        <family val="2"/>
      </rPr>
      <t xml:space="preserve">罗兰</t>
    </r>
  </si>
  <si>
    <t xml:space="preserve">7535474071001</t>
  </si>
  <si>
    <t xml:space="preserve">中国之美文及其历史</t>
  </si>
  <si>
    <t xml:space="preserve">7221121303</t>
  </si>
  <si>
    <t xml:space="preserve">梁启超</t>
  </si>
  <si>
    <t xml:space="preserve">贵州人民出版社</t>
  </si>
  <si>
    <t xml:space="preserve">7221121303001</t>
  </si>
  <si>
    <t xml:space="preserve">221</t>
  </si>
  <si>
    <t xml:space="preserve">中国经典诗词认知诗学研究</t>
  </si>
  <si>
    <t xml:space="preserve">7307140780</t>
  </si>
  <si>
    <t xml:space="preserve">邹智勇</t>
  </si>
  <si>
    <t xml:space="preserve">武汉大学出版社</t>
  </si>
  <si>
    <t xml:space="preserve">7307140780001</t>
  </si>
  <si>
    <t xml:space="preserve">307</t>
  </si>
  <si>
    <t xml:space="preserve">志摩的诗</t>
  </si>
  <si>
    <t xml:space="preserve">7547033423</t>
  </si>
  <si>
    <t xml:space="preserve">徐志摩</t>
  </si>
  <si>
    <t xml:space="preserve">7547033423001</t>
  </si>
  <si>
    <t xml:space="preserve">纸上烟岚</t>
  </si>
  <si>
    <t xml:space="preserve">7535472761</t>
  </si>
  <si>
    <t xml:space="preserve">殷常青</t>
  </si>
  <si>
    <t xml:space="preserve">7535472761001</t>
  </si>
  <si>
    <t xml:space="preserve">只有一个人生</t>
  </si>
  <si>
    <t xml:space="preserve">7020106811</t>
  </si>
  <si>
    <t xml:space="preserve">人民文学出版社</t>
  </si>
  <si>
    <t xml:space="preserve">7020106811001</t>
  </si>
  <si>
    <t xml:space="preserve">02</t>
  </si>
  <si>
    <t xml:space="preserve">只为途中与你相见</t>
  </si>
  <si>
    <t xml:space="preserve">7531678349</t>
  </si>
  <si>
    <t xml:space="preserve">顾倾城</t>
  </si>
  <si>
    <t xml:space="preserve">黑龙江教育出版社</t>
  </si>
  <si>
    <t xml:space="preserve">7531678349002</t>
  </si>
  <si>
    <t xml:space="preserve">5316</t>
  </si>
  <si>
    <t xml:space="preserve">支仓事件</t>
  </si>
  <si>
    <t xml:space="preserve">7229081912</t>
  </si>
  <si>
    <t xml:space="preserve">甲贺三郎</t>
  </si>
  <si>
    <t xml:space="preserve">7229081912001</t>
  </si>
  <si>
    <t xml:space="preserve">这才是中国最好的语文书？诗歌分册（下）</t>
  </si>
  <si>
    <t xml:space="preserve">7539970464</t>
  </si>
  <si>
    <t xml:space="preserve">叶开</t>
  </si>
  <si>
    <t xml:space="preserve">7539970464001</t>
  </si>
  <si>
    <t xml:space="preserve">这才是中国最好的语文书？诗歌分册（上）</t>
  </si>
  <si>
    <t xml:space="preserve">7539977620</t>
  </si>
  <si>
    <t xml:space="preserve">7539977620001</t>
  </si>
  <si>
    <t xml:space="preserve">长河</t>
  </si>
  <si>
    <t xml:space="preserve">7506376504</t>
  </si>
  <si>
    <t xml:space="preserve">马金莲</t>
  </si>
  <si>
    <t xml:space="preserve">作家出版社</t>
  </si>
  <si>
    <t xml:space="preserve">7506376504001</t>
  </si>
  <si>
    <t xml:space="preserve">5063</t>
  </si>
  <si>
    <r>
      <rPr>
        <sz val="10"/>
        <rFont val="Noto Sans"/>
        <family val="2"/>
      </rPr>
      <t xml:space="preserve">张晓风作品精华本</t>
    </r>
    <r>
      <rPr>
        <sz val="10"/>
        <rFont val="宋体"/>
        <family val="0"/>
        <charset val="134"/>
      </rPr>
      <t xml:space="preserve">·</t>
    </r>
    <r>
      <rPr>
        <sz val="10"/>
        <rFont val="Noto Sans"/>
        <family val="2"/>
      </rPr>
      <t xml:space="preserve">精装（名家名作精华本）</t>
    </r>
  </si>
  <si>
    <t xml:space="preserve">7535474004</t>
  </si>
  <si>
    <t xml:space="preserve">张晓风</t>
  </si>
  <si>
    <t xml:space="preserve">7535474004001</t>
  </si>
  <si>
    <t xml:space="preserve">张小娴：最遥远的距离</t>
  </si>
  <si>
    <t xml:space="preserve">7530212966</t>
  </si>
  <si>
    <t xml:space="preserve">张小娴</t>
  </si>
  <si>
    <t xml:space="preserve">北京十月文艺出版社</t>
  </si>
  <si>
    <t xml:space="preserve">224</t>
  </si>
  <si>
    <t xml:space="preserve">7530212966001</t>
  </si>
  <si>
    <t xml:space="preserve">5302</t>
  </si>
  <si>
    <t xml:space="preserve">张家瑜：告别式从明天开始</t>
  </si>
  <si>
    <t xml:space="preserve">7505987445</t>
  </si>
  <si>
    <t xml:space="preserve">张家瑜</t>
  </si>
  <si>
    <t xml:space="preserve">7505987445001</t>
  </si>
  <si>
    <t xml:space="preserve">在最美的年华遇见你（天下美文爱情卷）</t>
  </si>
  <si>
    <t xml:space="preserve">7511349226</t>
  </si>
  <si>
    <t xml:space="preserve">古保祥</t>
  </si>
  <si>
    <t xml:space="preserve">7511349226001</t>
  </si>
  <si>
    <t xml:space="preserve">月是故乡圆</t>
  </si>
  <si>
    <t xml:space="preserve">7540772972</t>
  </si>
  <si>
    <t xml:space="preserve">7540772972001</t>
  </si>
  <si>
    <t xml:space="preserve">愿你被世界幸福相待（天下美文幸福卷）</t>
  </si>
  <si>
    <t xml:space="preserve">7511348831</t>
  </si>
  <si>
    <t xml:space="preserve">7511348831001</t>
  </si>
  <si>
    <t xml:space="preserve">遇见</t>
  </si>
  <si>
    <t xml:space="preserve">7535476074</t>
  </si>
  <si>
    <t xml:space="preserve">田湘</t>
  </si>
  <si>
    <t xml:space="preserve">7535476074001</t>
  </si>
  <si>
    <t xml:space="preserve">预约报警的女人</t>
  </si>
  <si>
    <t xml:space="preserve">750145289X</t>
  </si>
  <si>
    <t xml:space="preserve">骆圣宏</t>
  </si>
  <si>
    <t xml:space="preserve">群众出版社</t>
  </si>
  <si>
    <t xml:space="preserve">750145289X001</t>
  </si>
  <si>
    <t xml:space="preserve">5014</t>
  </si>
  <si>
    <t xml:space="preserve">郁达夫散文</t>
  </si>
  <si>
    <t xml:space="preserve">7514323880</t>
  </si>
  <si>
    <t xml:space="preserve">黄乔生</t>
  </si>
  <si>
    <t xml:space="preserve">现代出版社</t>
  </si>
  <si>
    <t xml:space="preserve">7514323880001</t>
  </si>
  <si>
    <t xml:space="preserve">5143</t>
  </si>
  <si>
    <t xml:space="preserve">雨落人间</t>
  </si>
  <si>
    <t xml:space="preserve">7512014910</t>
  </si>
  <si>
    <t xml:space="preserve">史立佳</t>
  </si>
  <si>
    <t xml:space="preserve">线装书局</t>
  </si>
  <si>
    <t xml:space="preserve">7512014910001</t>
  </si>
  <si>
    <t xml:space="preserve">5120</t>
  </si>
  <si>
    <t xml:space="preserve">虞美人草</t>
  </si>
  <si>
    <t xml:space="preserve">7561378017</t>
  </si>
  <si>
    <t xml:space="preserve">夏目漱石</t>
  </si>
  <si>
    <t xml:space="preserve">陕西师范大学出版社</t>
  </si>
  <si>
    <t xml:space="preserve">7561378017001</t>
  </si>
  <si>
    <t xml:space="preserve">5613</t>
  </si>
  <si>
    <t xml:space="preserve">游戏里的旧时光</t>
  </si>
  <si>
    <t xml:space="preserve">7531733099</t>
  </si>
  <si>
    <t xml:space="preserve">赵冬</t>
  </si>
  <si>
    <t xml:space="preserve">北方文艺出版社</t>
  </si>
  <si>
    <t xml:space="preserve">7531733099001</t>
  </si>
  <si>
    <t xml:space="preserve">5317</t>
  </si>
  <si>
    <t xml:space="preserve">游戏局中局</t>
  </si>
  <si>
    <t xml:space="preserve">7511348858</t>
  </si>
  <si>
    <t xml:space="preserve">沙开云</t>
  </si>
  <si>
    <t xml:space="preserve">7511348858001</t>
  </si>
  <si>
    <t xml:space="preserve">蛹蝶</t>
  </si>
  <si>
    <t xml:space="preserve">7506839555</t>
  </si>
  <si>
    <t xml:space="preserve">陈然</t>
  </si>
  <si>
    <t xml:space="preserve">中国书籍出版社</t>
  </si>
  <si>
    <t xml:space="preserve">7506839555001</t>
  </si>
  <si>
    <t xml:space="preserve">5068</t>
  </si>
  <si>
    <t xml:space="preserve">咏而归</t>
  </si>
  <si>
    <t xml:space="preserve">7214117479</t>
  </si>
  <si>
    <t xml:space="preserve">王树兴</t>
  </si>
  <si>
    <t xml:space="preserve">7214117479001</t>
  </si>
  <si>
    <t xml:space="preserve">翌芳诗画随笔</t>
  </si>
  <si>
    <t xml:space="preserve">7547712452</t>
  </si>
  <si>
    <t xml:space="preserve">周翌芳</t>
  </si>
  <si>
    <t xml:space="preserve">同心出版社</t>
  </si>
  <si>
    <t xml:space="preserve">7547712452001</t>
  </si>
  <si>
    <t xml:space="preserve">5477</t>
  </si>
  <si>
    <t xml:space="preserve">逸致集：金乾生诗选</t>
  </si>
  <si>
    <t xml:space="preserve">754264968X</t>
  </si>
  <si>
    <t xml:space="preserve">754264968X001</t>
  </si>
  <si>
    <t xml:space="preserve">易代之悲：钱澄之及其诗</t>
  </si>
  <si>
    <t xml:space="preserve">7020103987</t>
  </si>
  <si>
    <t xml:space="preserve">张晖</t>
  </si>
  <si>
    <t xml:space="preserve">7020103987001</t>
  </si>
  <si>
    <t xml:space="preserve">一树一菩提</t>
  </si>
  <si>
    <t xml:space="preserve">7540772980</t>
  </si>
  <si>
    <t xml:space="preserve">7540772980001</t>
  </si>
  <si>
    <t xml:space="preserve">一切坚固的都烟消云散</t>
  </si>
  <si>
    <t xml:space="preserve">7807697679</t>
  </si>
  <si>
    <t xml:space="preserve">于一爽</t>
  </si>
  <si>
    <t xml:space="preserve">7807697679001</t>
  </si>
  <si>
    <t xml:space="preserve">一楣月下窗</t>
  </si>
  <si>
    <t xml:space="preserve">978722009249</t>
  </si>
  <si>
    <t xml:space="preserve">978722009249001</t>
  </si>
  <si>
    <t xml:space="preserve">一个政治家的肖像：约瑟夫？富歇传</t>
  </si>
  <si>
    <t xml:space="preserve">7547032478</t>
  </si>
  <si>
    <r>
      <rPr>
        <sz val="10"/>
        <rFont val="Noto Sans"/>
        <family val="2"/>
      </rPr>
      <t xml:space="preserve">约瑟夫</t>
    </r>
    <r>
      <rPr>
        <sz val="10"/>
        <rFont val="宋体"/>
        <family val="0"/>
        <charset val="134"/>
      </rPr>
      <t xml:space="preserve">·</t>
    </r>
    <r>
      <rPr>
        <sz val="10"/>
        <rFont val="Noto Sans"/>
        <family val="2"/>
      </rPr>
      <t xml:space="preserve">富歇</t>
    </r>
  </si>
  <si>
    <t xml:space="preserve">35</t>
  </si>
  <si>
    <t xml:space="preserve">7547032478001</t>
  </si>
  <si>
    <t xml:space="preserve">一个人怕孤独 两个人怕辜负</t>
  </si>
  <si>
    <t xml:space="preserve">7550011613</t>
  </si>
  <si>
    <t xml:space="preserve">7550011613001</t>
  </si>
  <si>
    <t xml:space="preserve">一代帝后</t>
  </si>
  <si>
    <t xml:space="preserve">7517106325</t>
  </si>
  <si>
    <t xml:space="preserve">慕容梓婧</t>
  </si>
  <si>
    <t xml:space="preserve">中国言实出版社</t>
  </si>
  <si>
    <t xml:space="preserve">7517106325001</t>
  </si>
  <si>
    <t xml:space="preserve">80128</t>
  </si>
  <si>
    <t xml:space="preserve">一辈子活在骄傲里</t>
  </si>
  <si>
    <t xml:space="preserve">7539978902</t>
  </si>
  <si>
    <t xml:space="preserve">蔚蓝</t>
  </si>
  <si>
    <t xml:space="preserve">7539978902001</t>
  </si>
  <si>
    <t xml:space="preserve">央歌儿：亲爱的老妈</t>
  </si>
  <si>
    <t xml:space="preserve">7530214373</t>
  </si>
  <si>
    <t xml:space="preserve">央歌儿</t>
  </si>
  <si>
    <t xml:space="preserve">7530214373001</t>
  </si>
  <si>
    <r>
      <rPr>
        <sz val="10"/>
        <rFont val="Noto Sans"/>
        <family val="2"/>
      </rPr>
      <t xml:space="preserve">徐志摩作品精华本</t>
    </r>
    <r>
      <rPr>
        <sz val="10"/>
        <rFont val="宋体"/>
        <family val="0"/>
        <charset val="134"/>
      </rPr>
      <t xml:space="preserve">·</t>
    </r>
    <r>
      <rPr>
        <sz val="10"/>
        <rFont val="Noto Sans"/>
        <family val="2"/>
      </rPr>
      <t xml:space="preserve">精装（名家名作精华本）</t>
    </r>
  </si>
  <si>
    <t xml:space="preserve">753547361X</t>
  </si>
  <si>
    <t xml:space="preserve">753547361X001</t>
  </si>
  <si>
    <t xml:space="preserve">新人文论纪念版：小说家的世界</t>
  </si>
  <si>
    <t xml:space="preserve">7567525372</t>
  </si>
  <si>
    <t xml:space="preserve">程德培</t>
  </si>
  <si>
    <t xml:space="preserve">7567525372001</t>
  </si>
  <si>
    <t xml:space="preserve">新人文论纪念版：文学的选择</t>
  </si>
  <si>
    <t xml:space="preserve">7567525437</t>
  </si>
  <si>
    <t xml:space="preserve">吴亮</t>
  </si>
  <si>
    <t xml:space="preserve">7567525437001</t>
  </si>
  <si>
    <t xml:space="preserve">心是莲花开</t>
  </si>
  <si>
    <t xml:space="preserve">7540772999</t>
  </si>
  <si>
    <t xml:space="preserve">7540772999001</t>
  </si>
  <si>
    <t xml:space="preserve">心若宁静 便是幸福</t>
  </si>
  <si>
    <t xml:space="preserve">7547033997</t>
  </si>
  <si>
    <t xml:space="preserve">周桂伊</t>
  </si>
  <si>
    <t xml:space="preserve">7547033997001</t>
  </si>
  <si>
    <t xml:space="preserve">写给你</t>
  </si>
  <si>
    <t xml:space="preserve">7551121110</t>
  </si>
  <si>
    <t xml:space="preserve">花山文艺</t>
  </si>
  <si>
    <t xml:space="preserve">7551121110001</t>
  </si>
  <si>
    <t xml:space="preserve">5511</t>
  </si>
  <si>
    <t xml:space="preserve">小生物语</t>
  </si>
  <si>
    <t xml:space="preserve">7020105335</t>
  </si>
  <si>
    <t xml:space="preserve">乙一</t>
  </si>
  <si>
    <t xml:space="preserve">7020105335001</t>
  </si>
  <si>
    <t xml:space="preserve">相爱的日子</t>
  </si>
  <si>
    <t xml:space="preserve">7020101313</t>
  </si>
  <si>
    <t xml:space="preserve">7020101313001</t>
  </si>
  <si>
    <r>
      <rPr>
        <sz val="10"/>
        <rFont val="Noto Sans"/>
        <family val="2"/>
      </rPr>
      <t xml:space="preserve">限期十四天</t>
    </r>
    <r>
      <rPr>
        <sz val="10"/>
        <rFont val="宋体"/>
        <family val="0"/>
        <charset val="134"/>
      </rPr>
      <t xml:space="preserve">/(</t>
    </r>
    <r>
      <rPr>
        <sz val="10"/>
        <rFont val="Noto Sans"/>
        <family val="2"/>
      </rPr>
      <t xml:space="preserve">爱尔兰</t>
    </r>
    <r>
      <rPr>
        <sz val="10"/>
        <rFont val="宋体"/>
        <family val="0"/>
        <charset val="134"/>
      </rPr>
      <t xml:space="preserve">)</t>
    </r>
    <r>
      <rPr>
        <sz val="10"/>
        <rFont val="Noto Sans"/>
        <family val="2"/>
      </rPr>
      <t xml:space="preserve">塞西莉亚</t>
    </r>
    <r>
      <rPr>
        <sz val="10"/>
        <rFont val="宋体"/>
        <family val="0"/>
        <charset val="134"/>
      </rPr>
      <t xml:space="preserve">.</t>
    </r>
    <r>
      <rPr>
        <sz val="10"/>
        <rFont val="Noto Sans"/>
        <family val="2"/>
      </rPr>
      <t xml:space="preserve">艾亨</t>
    </r>
  </si>
  <si>
    <t xml:space="preserve">978754113921</t>
  </si>
  <si>
    <t xml:space="preserve">978754113921001</t>
  </si>
  <si>
    <r>
      <rPr>
        <sz val="10"/>
        <rFont val="Noto Sans"/>
        <family val="2"/>
      </rPr>
      <t xml:space="preserve">西尔维娅</t>
    </r>
    <r>
      <rPr>
        <sz val="10"/>
        <rFont val="宋体"/>
        <family val="0"/>
        <charset val="134"/>
      </rPr>
      <t xml:space="preserve">.</t>
    </r>
    <r>
      <rPr>
        <sz val="10"/>
        <rFont val="Noto Sans"/>
        <family val="2"/>
      </rPr>
      <t xml:space="preserve">普拉斯：爱丽尔</t>
    </r>
  </si>
  <si>
    <t xml:space="preserve">7544274950</t>
  </si>
  <si>
    <t xml:space="preserve">普拉斯</t>
  </si>
  <si>
    <t xml:space="preserve">南海出版公司</t>
  </si>
  <si>
    <t xml:space="preserve">77</t>
  </si>
  <si>
    <t xml:space="preserve">7544274950001</t>
  </si>
  <si>
    <t xml:space="preserve">5442</t>
  </si>
  <si>
    <t xml:space="preserve">午梦斋题画</t>
  </si>
  <si>
    <t xml:space="preserve">7537842310</t>
  </si>
  <si>
    <t xml:space="preserve">7537842310001</t>
  </si>
  <si>
    <t xml:space="preserve">五星级爱情</t>
  </si>
  <si>
    <t xml:space="preserve">7504754293</t>
  </si>
  <si>
    <t xml:space="preserve">顾颖</t>
  </si>
  <si>
    <t xml:space="preserve">7504754293001</t>
  </si>
  <si>
    <t xml:space="preserve">无羽无毛</t>
  </si>
  <si>
    <t xml:space="preserve">7532766926</t>
  </si>
  <si>
    <r>
      <rPr>
        <sz val="10"/>
        <rFont val="Noto Sans"/>
        <family val="2"/>
      </rPr>
      <t xml:space="preserve">伍迪</t>
    </r>
    <r>
      <rPr>
        <sz val="10"/>
        <rFont val="宋体"/>
        <family val="0"/>
        <charset val="134"/>
      </rPr>
      <t xml:space="preserve">.</t>
    </r>
    <r>
      <rPr>
        <sz val="10"/>
        <rFont val="Noto Sans"/>
        <family val="2"/>
      </rPr>
      <t xml:space="preserve">艾伦</t>
    </r>
  </si>
  <si>
    <t xml:space="preserve">上海译文出版社</t>
  </si>
  <si>
    <t xml:space="preserve">7532766926001</t>
  </si>
  <si>
    <t xml:space="preserve">2020</t>
  </si>
  <si>
    <t xml:space="preserve">我终究是爱你的</t>
  </si>
  <si>
    <t xml:space="preserve">7540468831</t>
  </si>
  <si>
    <t xml:space="preserve">湖南文艺出版社</t>
  </si>
  <si>
    <t xml:space="preserve">692</t>
  </si>
  <si>
    <t xml:space="preserve">7540468831001</t>
  </si>
  <si>
    <t xml:space="preserve">5404</t>
  </si>
  <si>
    <t xml:space="preserve">我这一辈子</t>
  </si>
  <si>
    <t xml:space="preserve">7539190833</t>
  </si>
  <si>
    <t xml:space="preserve">老舍</t>
  </si>
  <si>
    <t xml:space="preserve">二十一世纪出版社</t>
  </si>
  <si>
    <t xml:space="preserve">7539190833001</t>
  </si>
  <si>
    <t xml:space="preserve">5391</t>
  </si>
  <si>
    <t xml:space="preserve">我也可以变成你喜欢的样子</t>
  </si>
  <si>
    <t xml:space="preserve">7553459607</t>
  </si>
  <si>
    <t xml:space="preserve">笑笑君</t>
  </si>
  <si>
    <t xml:space="preserve">7553459607001</t>
  </si>
  <si>
    <t xml:space="preserve">我所知道的康桥</t>
  </si>
  <si>
    <t xml:space="preserve">7539190876</t>
  </si>
  <si>
    <t xml:space="preserve">7539190876001</t>
  </si>
  <si>
    <t xml:space="preserve">我是一只骆驼</t>
  </si>
  <si>
    <t xml:space="preserve">7512502788</t>
  </si>
  <si>
    <t xml:space="preserve">王小波</t>
  </si>
  <si>
    <t xml:space="preserve">国际文化出版公司</t>
  </si>
  <si>
    <t xml:space="preserve">100</t>
  </si>
  <si>
    <t xml:space="preserve">7512502788001</t>
  </si>
  <si>
    <t xml:space="preserve">5125</t>
  </si>
  <si>
    <t xml:space="preserve">我若在你心上</t>
  </si>
  <si>
    <t xml:space="preserve">7550011397</t>
  </si>
  <si>
    <t xml:space="preserve">师小札</t>
  </si>
  <si>
    <t xml:space="preserve">7550011397001</t>
  </si>
  <si>
    <t xml:space="preserve">我怕来不及说我爱你</t>
  </si>
  <si>
    <t xml:space="preserve">7553459534</t>
  </si>
  <si>
    <t xml:space="preserve">7553459534001</t>
  </si>
  <si>
    <t xml:space="preserve">我怀念的</t>
  </si>
  <si>
    <t xml:space="preserve">7550010668</t>
  </si>
  <si>
    <t xml:space="preserve">长着翅膀的大灰狼</t>
  </si>
  <si>
    <t xml:space="preserve">7550010668001</t>
  </si>
  <si>
    <t xml:space="preserve">我和你，有着最深的情谊</t>
  </si>
  <si>
    <t xml:space="preserve">7020104932</t>
  </si>
  <si>
    <t xml:space="preserve">江湖夜雨</t>
  </si>
  <si>
    <t xml:space="preserve">7020104932001</t>
  </si>
  <si>
    <t xml:space="preserve">吻着梦想过日子</t>
  </si>
  <si>
    <t xml:space="preserve">7539978910</t>
  </si>
  <si>
    <t xml:space="preserve">毛路</t>
  </si>
  <si>
    <t xml:space="preserve">7539978910001</t>
  </si>
  <si>
    <t xml:space="preserve">吻了五个世纪</t>
  </si>
  <si>
    <t xml:space="preserve">7532944174</t>
  </si>
  <si>
    <r>
      <rPr>
        <sz val="10"/>
        <rFont val="Noto Sans"/>
        <family val="2"/>
      </rPr>
      <t xml:space="preserve">朱蒂</t>
    </r>
    <r>
      <rPr>
        <sz val="10"/>
        <rFont val="宋体"/>
        <family val="0"/>
        <charset val="134"/>
      </rPr>
      <t xml:space="preserve">·</t>
    </r>
    <r>
      <rPr>
        <sz val="10"/>
        <rFont val="Noto Sans"/>
        <family val="2"/>
      </rPr>
      <t xml:space="preserve">狄弗洛</t>
    </r>
  </si>
  <si>
    <t xml:space="preserve">山东文艺出版社</t>
  </si>
  <si>
    <t xml:space="preserve">7532944174001</t>
  </si>
  <si>
    <t xml:space="preserve">5329</t>
  </si>
  <si>
    <t xml:space="preserve">文艺女青年这种病，生个孩子就好了</t>
  </si>
  <si>
    <t xml:space="preserve">7550239010</t>
  </si>
  <si>
    <t xml:space="preserve">苏美</t>
  </si>
  <si>
    <t xml:space="preserve">7550239010001</t>
  </si>
  <si>
    <r>
      <rPr>
        <sz val="10"/>
        <rFont val="Noto Sans"/>
        <family val="2"/>
      </rPr>
      <t xml:space="preserve">伪物语</t>
    </r>
    <r>
      <rPr>
        <sz val="10"/>
        <rFont val="宋体"/>
        <family val="0"/>
        <charset val="134"/>
      </rPr>
      <t xml:space="preserve">(</t>
    </r>
    <r>
      <rPr>
        <sz val="10"/>
        <rFont val="Noto Sans"/>
        <family val="2"/>
      </rPr>
      <t xml:space="preserve">下</t>
    </r>
    <r>
      <rPr>
        <sz val="10"/>
        <rFont val="宋体"/>
        <family val="0"/>
        <charset val="134"/>
      </rPr>
      <t xml:space="preserve">)</t>
    </r>
  </si>
  <si>
    <t xml:space="preserve">7532153150</t>
  </si>
  <si>
    <t xml:space="preserve">西尾维新</t>
  </si>
  <si>
    <t xml:space="preserve">上海文艺出版社</t>
  </si>
  <si>
    <t xml:space="preserve">7532153150001</t>
  </si>
  <si>
    <t xml:space="preserve">5321</t>
  </si>
  <si>
    <r>
      <rPr>
        <sz val="10"/>
        <rFont val="Noto Sans"/>
        <family val="2"/>
      </rPr>
      <t xml:space="preserve">维他命</t>
    </r>
    <r>
      <rPr>
        <sz val="10"/>
        <rFont val="宋体"/>
        <family val="0"/>
        <charset val="134"/>
      </rPr>
      <t xml:space="preserve">F</t>
    </r>
  </si>
  <si>
    <t xml:space="preserve">7532154424</t>
  </si>
  <si>
    <t xml:space="preserve">重松清</t>
  </si>
  <si>
    <t xml:space="preserve">7532154424001</t>
  </si>
  <si>
    <r>
      <rPr>
        <sz val="10"/>
        <rFont val="Noto Sans"/>
        <family val="2"/>
      </rPr>
      <t xml:space="preserve">汪曾祺作品精华本</t>
    </r>
    <r>
      <rPr>
        <sz val="10"/>
        <rFont val="宋体"/>
        <family val="0"/>
        <charset val="134"/>
      </rPr>
      <t xml:space="preserve">·</t>
    </r>
    <r>
      <rPr>
        <sz val="10"/>
        <rFont val="Noto Sans"/>
        <family val="2"/>
      </rPr>
      <t xml:space="preserve">精装（名家名作精华本）</t>
    </r>
  </si>
  <si>
    <t xml:space="preserve">7535473385</t>
  </si>
  <si>
    <t xml:space="preserve">汪曾祺</t>
  </si>
  <si>
    <t xml:space="preserve">7535473385001</t>
  </si>
  <si>
    <r>
      <rPr>
        <sz val="10"/>
        <rFont val="Noto Sans"/>
        <family val="2"/>
      </rPr>
      <t xml:space="preserve">托尼</t>
    </r>
    <r>
      <rPr>
        <sz val="10"/>
        <rFont val="宋体"/>
        <family val="0"/>
        <charset val="134"/>
      </rPr>
      <t xml:space="preserve">.</t>
    </r>
    <r>
      <rPr>
        <sz val="10"/>
        <rFont val="Noto Sans"/>
        <family val="2"/>
      </rPr>
      <t xml:space="preserve">莫里森：家</t>
    </r>
  </si>
  <si>
    <t xml:space="preserve">754427442X</t>
  </si>
  <si>
    <r>
      <rPr>
        <sz val="10"/>
        <rFont val="Noto Sans"/>
        <family val="2"/>
      </rPr>
      <t xml:space="preserve">托妮</t>
    </r>
    <r>
      <rPr>
        <sz val="10"/>
        <rFont val="宋体"/>
        <family val="0"/>
        <charset val="134"/>
      </rPr>
      <t xml:space="preserve">·</t>
    </r>
    <r>
      <rPr>
        <sz val="10"/>
        <rFont val="Noto Sans"/>
        <family val="2"/>
      </rPr>
      <t xml:space="preserve">莫里森</t>
    </r>
  </si>
  <si>
    <t xml:space="preserve">754427442X001</t>
  </si>
  <si>
    <r>
      <rPr>
        <sz val="10"/>
        <rFont val="Noto Sans"/>
        <family val="2"/>
      </rPr>
      <t xml:space="preserve">屠格涅夫作品精华本</t>
    </r>
    <r>
      <rPr>
        <sz val="10"/>
        <rFont val="宋体"/>
        <family val="0"/>
        <charset val="134"/>
      </rPr>
      <t xml:space="preserve">·</t>
    </r>
    <r>
      <rPr>
        <sz val="10"/>
        <rFont val="Noto Sans"/>
        <family val="2"/>
      </rPr>
      <t xml:space="preserve">精装（名家名作精华本）</t>
    </r>
  </si>
  <si>
    <t xml:space="preserve">7535473474</t>
  </si>
  <si>
    <t xml:space="preserve">屠格涅夫</t>
  </si>
  <si>
    <t xml:space="preserve">7535473474001</t>
  </si>
  <si>
    <t xml:space="preserve">天下美文校园卷：时光里，有我奔跑的青春</t>
  </si>
  <si>
    <t xml:space="preserve">7511349625</t>
  </si>
  <si>
    <t xml:space="preserve">7511349625001</t>
  </si>
  <si>
    <t xml:space="preserve">天使岩</t>
  </si>
  <si>
    <t xml:space="preserve">7538746404</t>
  </si>
  <si>
    <r>
      <rPr>
        <sz val="10"/>
        <rFont val="Noto Sans"/>
        <family val="2"/>
      </rPr>
      <t xml:space="preserve">达伦</t>
    </r>
    <r>
      <rPr>
        <sz val="10"/>
        <rFont val="宋体"/>
        <family val="0"/>
        <charset val="134"/>
      </rPr>
      <t xml:space="preserve">·</t>
    </r>
    <r>
      <rPr>
        <sz val="10"/>
        <rFont val="Noto Sans"/>
        <family val="2"/>
      </rPr>
      <t xml:space="preserve">威廉姆斯</t>
    </r>
  </si>
  <si>
    <t xml:space="preserve">时代文艺出版社</t>
  </si>
  <si>
    <t xml:space="preserve">7538746404001</t>
  </si>
  <si>
    <t xml:space="preserve">5387</t>
  </si>
  <si>
    <t xml:space="preserve">陶庵梦忆注评</t>
  </si>
  <si>
    <t xml:space="preserve">753257248X</t>
  </si>
  <si>
    <t xml:space="preserve">张岱</t>
  </si>
  <si>
    <t xml:space="preserve">上海古籍出版社</t>
  </si>
  <si>
    <t xml:space="preserve">753257248X001</t>
  </si>
  <si>
    <t xml:space="preserve">5325</t>
  </si>
  <si>
    <r>
      <rPr>
        <sz val="10"/>
        <rFont val="Noto Sans"/>
        <family val="2"/>
      </rPr>
      <t xml:space="preserve">唐诗三百首精华本</t>
    </r>
    <r>
      <rPr>
        <sz val="10"/>
        <rFont val="宋体"/>
        <family val="0"/>
        <charset val="134"/>
      </rPr>
      <t xml:space="preserve">·</t>
    </r>
    <r>
      <rPr>
        <sz val="10"/>
        <rFont val="Noto Sans"/>
        <family val="2"/>
      </rPr>
      <t xml:space="preserve">精装（名家名作精华本）</t>
    </r>
  </si>
  <si>
    <t xml:space="preserve">7535474047</t>
  </si>
  <si>
    <t xml:space="preserve">俞陛云</t>
  </si>
  <si>
    <t xml:space="preserve">7535474047001</t>
  </si>
  <si>
    <t xml:space="preserve">唐诗弥撒曲</t>
  </si>
  <si>
    <t xml:space="preserve">7547307337</t>
  </si>
  <si>
    <t xml:space="preserve">向以鲜</t>
  </si>
  <si>
    <t xml:space="preserve">7547307337001</t>
  </si>
  <si>
    <t xml:space="preserve">泰戈尔诗精编（名家经典诗歌系列）</t>
  </si>
  <si>
    <t xml:space="preserve">7535474985</t>
  </si>
  <si>
    <t xml:space="preserve">泰戈尔</t>
  </si>
  <si>
    <t xml:space="preserve">7535474985001</t>
  </si>
  <si>
    <t xml:space="preserve">岁月与性情：我的心灵自传</t>
  </si>
  <si>
    <t xml:space="preserve">7020106323</t>
  </si>
  <si>
    <t xml:space="preserve">7020106323001</t>
  </si>
  <si>
    <r>
      <rPr>
        <sz val="10"/>
        <rFont val="Noto Sans"/>
        <family val="2"/>
      </rPr>
      <t xml:space="preserve">苏童作品精华本</t>
    </r>
    <r>
      <rPr>
        <sz val="10"/>
        <rFont val="宋体"/>
        <family val="0"/>
        <charset val="134"/>
      </rPr>
      <t xml:space="preserve">·</t>
    </r>
    <r>
      <rPr>
        <sz val="10"/>
        <rFont val="Noto Sans"/>
        <family val="2"/>
      </rPr>
      <t xml:space="preserve">精装（名家名作精华本）</t>
    </r>
  </si>
  <si>
    <t xml:space="preserve">7535473598</t>
  </si>
  <si>
    <t xml:space="preserve">苏童</t>
  </si>
  <si>
    <t xml:space="preserve">7535473598001</t>
  </si>
  <si>
    <t xml:space="preserve">思想的星空</t>
  </si>
  <si>
    <t xml:space="preserve">7020106315</t>
  </si>
  <si>
    <t xml:space="preserve">7020106315001</t>
  </si>
  <si>
    <r>
      <rPr>
        <sz val="10"/>
        <rFont val="Noto Sans"/>
        <family val="2"/>
      </rPr>
      <t xml:space="preserve">水晶瓶塞的秘密</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46</t>
  </si>
  <si>
    <r>
      <rPr>
        <sz val="10"/>
        <rFont val="Noto Sans"/>
        <family val="2"/>
      </rPr>
      <t xml:space="preserve">莫里斯</t>
    </r>
    <r>
      <rPr>
        <sz val="10"/>
        <rFont val="宋体"/>
        <family val="0"/>
        <charset val="134"/>
      </rPr>
      <t xml:space="preserve">·</t>
    </r>
    <r>
      <rPr>
        <sz val="10"/>
        <rFont val="Noto Sans"/>
        <family val="2"/>
      </rPr>
      <t xml:space="preserve">勒布朗</t>
    </r>
  </si>
  <si>
    <t xml:space="preserve">7539974346001</t>
  </si>
  <si>
    <r>
      <rPr>
        <sz val="10"/>
        <rFont val="Noto Sans"/>
        <family val="2"/>
      </rPr>
      <t xml:space="preserve">水浒传（中国古典文学名著典藏</t>
    </r>
    <r>
      <rPr>
        <sz val="10"/>
        <rFont val="宋体"/>
        <family val="0"/>
        <charset val="134"/>
      </rPr>
      <t xml:space="preserve">·</t>
    </r>
    <r>
      <rPr>
        <sz val="10"/>
        <rFont val="Noto Sans"/>
        <family val="2"/>
      </rPr>
      <t xml:space="preserve">新版）</t>
    </r>
  </si>
  <si>
    <t xml:space="preserve">753547442X</t>
  </si>
  <si>
    <t xml:space="preserve">施耐庵</t>
  </si>
  <si>
    <t xml:space="preserve">753547442X001</t>
  </si>
  <si>
    <t xml:space="preserve">谁的青春不曾落魄过</t>
  </si>
  <si>
    <t xml:space="preserve">7517105833</t>
  </si>
  <si>
    <t xml:space="preserve">陈小北</t>
  </si>
  <si>
    <t xml:space="preserve">7517105833001</t>
  </si>
  <si>
    <t xml:space="preserve">舒婷诗精编（名家经典诗歌系列）</t>
  </si>
  <si>
    <t xml:space="preserve">7535475000</t>
  </si>
  <si>
    <t xml:space="preserve">舒婷</t>
  </si>
  <si>
    <t xml:space="preserve">7535475000001</t>
  </si>
  <si>
    <r>
      <rPr>
        <sz val="10"/>
        <rFont val="Noto Sans"/>
        <family val="2"/>
      </rPr>
      <t xml:space="preserve">世界文学名著典藏</t>
    </r>
    <r>
      <rPr>
        <sz val="10"/>
        <rFont val="宋体"/>
        <family val="0"/>
        <charset val="134"/>
      </rPr>
      <t xml:space="preserve">·</t>
    </r>
    <r>
      <rPr>
        <sz val="10"/>
        <rFont val="Noto Sans"/>
        <family val="2"/>
      </rPr>
      <t xml:space="preserve">全译本：羊脂球</t>
    </r>
  </si>
  <si>
    <t xml:space="preserve">7536072996</t>
  </si>
  <si>
    <t xml:space="preserve">花城出版社</t>
  </si>
  <si>
    <t xml:space="preserve">7536072996001</t>
  </si>
  <si>
    <t xml:space="preserve">5360</t>
  </si>
  <si>
    <t xml:space="preserve">时间移民</t>
  </si>
  <si>
    <t xml:space="preserve">7539964189</t>
  </si>
  <si>
    <t xml:space="preserve">刘慈欣</t>
  </si>
  <si>
    <t xml:space="preserve">7539964189001</t>
  </si>
  <si>
    <t xml:space="preserve">时间的旅人</t>
  </si>
  <si>
    <t xml:space="preserve">7510833078</t>
  </si>
  <si>
    <t xml:space="preserve">张曼娟</t>
  </si>
  <si>
    <t xml:space="preserve">7510833078001</t>
  </si>
  <si>
    <t xml:space="preserve">失物</t>
  </si>
  <si>
    <t xml:space="preserve">7532155757</t>
  </si>
  <si>
    <t xml:space="preserve">7532155757001</t>
  </si>
  <si>
    <t xml:space="preserve">盛可以：野蛮生长</t>
  </si>
  <si>
    <t xml:space="preserve">7530214357</t>
  </si>
  <si>
    <t xml:space="preserve">盛可以</t>
  </si>
  <si>
    <t xml:space="preserve">7530214357001</t>
  </si>
  <si>
    <t xml:space="preserve">生死场</t>
  </si>
  <si>
    <t xml:space="preserve">7539190841</t>
  </si>
  <si>
    <t xml:space="preserve">萧红</t>
  </si>
  <si>
    <t xml:space="preserve">7539190841001</t>
  </si>
  <si>
    <t xml:space="preserve">生命之恍然间</t>
  </si>
  <si>
    <t xml:space="preserve">7535474659</t>
  </si>
  <si>
    <t xml:space="preserve">况璃</t>
  </si>
  <si>
    <t xml:space="preserve">7535474659001</t>
  </si>
  <si>
    <t xml:space="preserve">神奇灵山</t>
  </si>
  <si>
    <t xml:space="preserve">7210067353</t>
  </si>
  <si>
    <t xml:space="preserve">7210067353001</t>
  </si>
  <si>
    <t xml:space="preserve">上海巨头</t>
  </si>
  <si>
    <t xml:space="preserve">7515511478</t>
  </si>
  <si>
    <t xml:space="preserve">7515511478001</t>
  </si>
  <si>
    <t xml:space="preserve">散场了</t>
  </si>
  <si>
    <t xml:space="preserve">7301250134</t>
  </si>
  <si>
    <t xml:space="preserve">尚思伽</t>
  </si>
  <si>
    <t xml:space="preserve">北京大学出版社</t>
  </si>
  <si>
    <t xml:space="preserve">7301250134001</t>
  </si>
  <si>
    <t xml:space="preserve">301</t>
  </si>
  <si>
    <t xml:space="preserve">人世间 星空相连</t>
  </si>
  <si>
    <t xml:space="preserve">7568004503</t>
  </si>
  <si>
    <t xml:space="preserve">7568004503001</t>
  </si>
  <si>
    <t xml:space="preserve">热血男人帮</t>
  </si>
  <si>
    <t xml:space="preserve">7550232970</t>
  </si>
  <si>
    <t xml:space="preserve">7550232970001</t>
  </si>
  <si>
    <t xml:space="preserve">让我感谢你，赠我空欢喜：与情感闺蜜张小娴分享心中爱与幸福</t>
  </si>
  <si>
    <t xml:space="preserve">7549612277</t>
  </si>
  <si>
    <t xml:space="preserve">曲行衣</t>
  </si>
  <si>
    <t xml:space="preserve">7549612277001</t>
  </si>
  <si>
    <t xml:space="preserve">让未来的你，感谢现在的自己</t>
  </si>
  <si>
    <t xml:space="preserve">7505992503</t>
  </si>
  <si>
    <t xml:space="preserve">徐沪生</t>
  </si>
  <si>
    <t xml:space="preserve">7505992503001</t>
  </si>
  <si>
    <t xml:space="preserve">让每个日子都看见欢喜</t>
  </si>
  <si>
    <t xml:space="preserve">7515811676</t>
  </si>
  <si>
    <t xml:space="preserve">丁立梅</t>
  </si>
  <si>
    <t xml:space="preserve">中华工商联合出版社</t>
  </si>
  <si>
    <t xml:space="preserve">7515811676001</t>
  </si>
  <si>
    <t xml:space="preserve">5158</t>
  </si>
  <si>
    <t xml:space="preserve">请相信，你配得上世间的一切美好</t>
  </si>
  <si>
    <t xml:space="preserve">7550011427</t>
  </si>
  <si>
    <t xml:space="preserve">婉艺</t>
  </si>
  <si>
    <t xml:space="preserve">7550011427001</t>
  </si>
  <si>
    <t xml:space="preserve">倾物语</t>
  </si>
  <si>
    <t xml:space="preserve">7532153703</t>
  </si>
  <si>
    <t xml:space="preserve">7532153703001</t>
  </si>
  <si>
    <t xml:space="preserve">青春是一首跑调的歌儿</t>
  </si>
  <si>
    <t xml:space="preserve">7553457922</t>
  </si>
  <si>
    <t xml:space="preserve">丁志阔</t>
  </si>
  <si>
    <t xml:space="preserve">7553457922001</t>
  </si>
  <si>
    <t xml:space="preserve">棋道军神</t>
  </si>
  <si>
    <t xml:space="preserve">7550225303</t>
  </si>
  <si>
    <t xml:space="preserve">百成</t>
  </si>
  <si>
    <t xml:space="preserve">7550225303001</t>
  </si>
  <si>
    <t xml:space="preserve">歧路之龙</t>
  </si>
  <si>
    <t xml:space="preserve">7302386730</t>
  </si>
  <si>
    <t xml:space="preserve">马之恒</t>
  </si>
  <si>
    <t xml:space="preserve">7302386730001</t>
  </si>
  <si>
    <t xml:space="preserve">飘逝的红颜</t>
  </si>
  <si>
    <t xml:space="preserve">7516613061</t>
  </si>
  <si>
    <t xml:space="preserve">周游</t>
  </si>
  <si>
    <t xml:space="preserve">新华出版社</t>
  </si>
  <si>
    <t xml:space="preserve">7516613061001</t>
  </si>
  <si>
    <t xml:space="preserve">5166</t>
  </si>
  <si>
    <t xml:space="preserve">欧？亨利短篇小说精选</t>
  </si>
  <si>
    <t xml:space="preserve">7533941454</t>
  </si>
  <si>
    <t xml:space="preserve">7533941454001</t>
  </si>
  <si>
    <t xml:space="preserve">女朋友们：西班牙语短篇小说经典</t>
  </si>
  <si>
    <t xml:space="preserve">7516612936</t>
  </si>
  <si>
    <t xml:space="preserve">富恩特斯</t>
  </si>
  <si>
    <t xml:space="preserve">7516612936001</t>
  </si>
  <si>
    <t xml:space="preserve">妞妞：一个父亲的札记</t>
  </si>
  <si>
    <t xml:space="preserve">7020106307</t>
  </si>
  <si>
    <t xml:space="preserve">7020106307001</t>
  </si>
  <si>
    <t xml:space="preserve">念你的时间比爱长</t>
  </si>
  <si>
    <t xml:space="preserve">7553461512</t>
  </si>
  <si>
    <t xml:space="preserve">墨九</t>
  </si>
  <si>
    <t xml:space="preserve">7553461512001</t>
  </si>
  <si>
    <t xml:space="preserve">你是我遥不可及的梦</t>
  </si>
  <si>
    <t xml:space="preserve">7510452031</t>
  </si>
  <si>
    <t xml:space="preserve">鹿鹿北</t>
  </si>
  <si>
    <t xml:space="preserve">7510452031001</t>
  </si>
  <si>
    <t xml:space="preserve">尼泊尔很美</t>
  </si>
  <si>
    <t xml:space="preserve">7556205487</t>
  </si>
  <si>
    <t xml:space="preserve">文子</t>
  </si>
  <si>
    <t xml:space="preserve">湖南少年儿童出版社</t>
  </si>
  <si>
    <t xml:space="preserve">7556205487001</t>
  </si>
  <si>
    <t xml:space="preserve">5358</t>
  </si>
  <si>
    <t xml:space="preserve">脑控手机</t>
  </si>
  <si>
    <t xml:space="preserve">7517109391</t>
  </si>
  <si>
    <t xml:space="preserve">黄韦达</t>
  </si>
  <si>
    <t xml:space="preserve">7517109391001</t>
  </si>
  <si>
    <r>
      <rPr>
        <sz val="10"/>
        <rFont val="Noto Sans"/>
        <family val="2"/>
      </rPr>
      <t xml:space="preserve">呐喊</t>
    </r>
    <r>
      <rPr>
        <sz val="10"/>
        <rFont val="宋体"/>
        <family val="0"/>
        <charset val="134"/>
      </rPr>
      <t xml:space="preserve">·</t>
    </r>
    <r>
      <rPr>
        <sz val="10"/>
        <rFont val="Noto Sans"/>
        <family val="2"/>
      </rPr>
      <t xml:space="preserve">彷徨</t>
    </r>
    <r>
      <rPr>
        <sz val="10"/>
        <rFont val="宋体"/>
        <family val="0"/>
        <charset val="134"/>
      </rPr>
      <t xml:space="preserve">·</t>
    </r>
    <r>
      <rPr>
        <sz val="10"/>
        <rFont val="Noto Sans"/>
        <family val="2"/>
      </rPr>
      <t xml:space="preserve">故事新编</t>
    </r>
  </si>
  <si>
    <t xml:space="preserve">7539192097</t>
  </si>
  <si>
    <t xml:space="preserve">鲁迅</t>
  </si>
  <si>
    <t xml:space="preserve">7539192097001</t>
  </si>
  <si>
    <t xml:space="preserve">那些无言的离别忧伤</t>
  </si>
  <si>
    <t xml:space="preserve">751083368X</t>
  </si>
  <si>
    <t xml:space="preserve">751083368X001</t>
  </si>
  <si>
    <t xml:space="preserve">那时的我们，是最温暖的存在</t>
  </si>
  <si>
    <t xml:space="preserve">7509008956</t>
  </si>
  <si>
    <t xml:space="preserve">白小葵</t>
  </si>
  <si>
    <t xml:space="preserve">7509008956001</t>
  </si>
  <si>
    <r>
      <rPr>
        <sz val="10"/>
        <rFont val="Noto Sans"/>
        <family val="2"/>
      </rPr>
      <t xml:space="preserve">莫言作品精华本</t>
    </r>
    <r>
      <rPr>
        <sz val="10"/>
        <rFont val="宋体"/>
        <family val="0"/>
        <charset val="134"/>
      </rPr>
      <t xml:space="preserve">·</t>
    </r>
    <r>
      <rPr>
        <sz val="10"/>
        <rFont val="Noto Sans"/>
        <family val="2"/>
      </rPr>
      <t xml:space="preserve">精装（名家名作精华本）</t>
    </r>
  </si>
  <si>
    <t xml:space="preserve">7535473601</t>
  </si>
  <si>
    <t xml:space="preserve">莫言</t>
  </si>
  <si>
    <t xml:space="preserve">7535473601001</t>
  </si>
  <si>
    <t xml:space="preserve">面对人生的美丽哀愁</t>
  </si>
  <si>
    <t xml:space="preserve">7550011354</t>
  </si>
  <si>
    <t xml:space="preserve">7550011354001</t>
  </si>
  <si>
    <t xml:space="preserve">迷羊</t>
  </si>
  <si>
    <t xml:space="preserve">7539190795</t>
  </si>
  <si>
    <t xml:space="preserve">郁达夫</t>
  </si>
  <si>
    <t xml:space="preserve">7539190795001</t>
  </si>
  <si>
    <t xml:space="preserve">蒙田随笔集</t>
  </si>
  <si>
    <t xml:space="preserve">7802327830</t>
  </si>
  <si>
    <t xml:space="preserve">蒙田</t>
  </si>
  <si>
    <t xml:space="preserve">7802327830001</t>
  </si>
  <si>
    <r>
      <rPr>
        <sz val="10"/>
        <rFont val="Noto Sans"/>
        <family val="2"/>
      </rPr>
      <t xml:space="preserve">没有动力的时候，一个人发发呆也好</t>
    </r>
    <r>
      <rPr>
        <sz val="10"/>
        <rFont val="宋体"/>
        <family val="0"/>
        <charset val="134"/>
      </rPr>
      <t xml:space="preserve">2</t>
    </r>
  </si>
  <si>
    <t xml:space="preserve">7508641930</t>
  </si>
  <si>
    <t xml:space="preserve">冈尾美代子</t>
  </si>
  <si>
    <t xml:space="preserve">7508641930001</t>
  </si>
  <si>
    <t xml:space="preserve">猫物语 （黑）</t>
  </si>
  <si>
    <t xml:space="preserve">7532153649</t>
  </si>
  <si>
    <t xml:space="preserve">7532153649001</t>
  </si>
  <si>
    <t xml:space="preserve">马尔克斯：番石榴飘香</t>
  </si>
  <si>
    <t xml:space="preserve">754427375X</t>
  </si>
  <si>
    <r>
      <rPr>
        <sz val="10"/>
        <rFont val="Noto Sans"/>
        <family val="2"/>
      </rPr>
      <t xml:space="preserve">加西亚</t>
    </r>
    <r>
      <rPr>
        <sz val="10"/>
        <rFont val="宋体"/>
        <family val="0"/>
        <charset val="134"/>
      </rPr>
      <t xml:space="preserve">·</t>
    </r>
    <r>
      <rPr>
        <sz val="10"/>
        <rFont val="Noto Sans"/>
        <family val="2"/>
      </rPr>
      <t xml:space="preserve">马尔克斯</t>
    </r>
  </si>
  <si>
    <t xml:space="preserve">176</t>
  </si>
  <si>
    <t xml:space="preserve">754427375X001</t>
  </si>
  <si>
    <t xml:space="preserve">马伯乐</t>
  </si>
  <si>
    <t xml:space="preserve">7568004406</t>
  </si>
  <si>
    <t xml:space="preserve">7568004406001</t>
  </si>
  <si>
    <t xml:space="preserve">洛夫诗精编（名家经典诗歌系列）</t>
  </si>
  <si>
    <t xml:space="preserve">7535475159</t>
  </si>
  <si>
    <t xml:space="preserve">洛夫</t>
  </si>
  <si>
    <t xml:space="preserve">7535475159001</t>
  </si>
  <si>
    <t xml:space="preserve">罗刹夫人</t>
  </si>
  <si>
    <t xml:space="preserve">7537841888</t>
  </si>
  <si>
    <t xml:space="preserve">朱贞木</t>
  </si>
  <si>
    <t xml:space="preserve">7537841888001</t>
  </si>
  <si>
    <r>
      <rPr>
        <sz val="10"/>
        <rFont val="Noto Sans"/>
        <family val="2"/>
      </rPr>
      <t xml:space="preserve">论语</t>
    </r>
    <r>
      <rPr>
        <sz val="10"/>
        <rFont val="宋体"/>
        <family val="0"/>
        <charset val="134"/>
      </rPr>
      <t xml:space="preserve">·</t>
    </r>
    <r>
      <rPr>
        <sz val="10"/>
        <rFont val="Noto Sans"/>
        <family val="2"/>
      </rPr>
      <t xml:space="preserve">精装（名家名作精华本）</t>
    </r>
  </si>
  <si>
    <t xml:space="preserve">7535474020</t>
  </si>
  <si>
    <t xml:space="preserve">李炳南</t>
  </si>
  <si>
    <t xml:space="preserve">7535474020001</t>
  </si>
  <si>
    <t xml:space="preserve">龙虎戏</t>
  </si>
  <si>
    <t xml:space="preserve">754741253X</t>
  </si>
  <si>
    <t xml:space="preserve">陈进轩</t>
  </si>
  <si>
    <t xml:space="preserve">山东画报出版社</t>
  </si>
  <si>
    <t xml:space="preserve">754741253X001</t>
  </si>
  <si>
    <t xml:space="preserve">5747</t>
  </si>
  <si>
    <r>
      <rPr>
        <sz val="10"/>
        <rFont val="Noto Sans"/>
        <family val="2"/>
      </rPr>
      <t xml:space="preserve">龙虫并雕斋文集外编（精）</t>
    </r>
    <r>
      <rPr>
        <sz val="10"/>
        <rFont val="宋体"/>
        <family val="0"/>
        <charset val="134"/>
      </rPr>
      <t xml:space="preserve">--</t>
    </r>
    <r>
      <rPr>
        <sz val="10"/>
        <rFont val="Noto Sans"/>
        <family val="2"/>
      </rPr>
      <t xml:space="preserve">王力全集 第二十一卷</t>
    </r>
  </si>
  <si>
    <t xml:space="preserve">7101099793</t>
  </si>
  <si>
    <t xml:space="preserve">王力</t>
  </si>
  <si>
    <t xml:space="preserve">中华书局出版社</t>
  </si>
  <si>
    <t xml:space="preserve">7101099793001</t>
  </si>
  <si>
    <t xml:space="preserve">101</t>
  </si>
  <si>
    <t xml:space="preserve">灵魂只能独行</t>
  </si>
  <si>
    <t xml:space="preserve">7020106293</t>
  </si>
  <si>
    <t xml:space="preserve">7020106293001</t>
  </si>
  <si>
    <r>
      <rPr>
        <sz val="10"/>
        <rFont val="Noto Sans"/>
        <family val="2"/>
      </rPr>
      <t xml:space="preserve">林语堂作品精华本</t>
    </r>
    <r>
      <rPr>
        <sz val="10"/>
        <rFont val="宋体"/>
        <family val="0"/>
        <charset val="134"/>
      </rPr>
      <t xml:space="preserve">·</t>
    </r>
    <r>
      <rPr>
        <sz val="10"/>
        <rFont val="Noto Sans"/>
        <family val="2"/>
      </rPr>
      <t xml:space="preserve">精装（名家名作精华本）</t>
    </r>
  </si>
  <si>
    <t xml:space="preserve">7535473350</t>
  </si>
  <si>
    <t xml:space="preserve">林语堂</t>
  </si>
  <si>
    <t xml:space="preserve">7535473350001</t>
  </si>
  <si>
    <r>
      <rPr>
        <sz val="10"/>
        <rFont val="Noto Sans"/>
        <family val="2"/>
      </rPr>
      <t xml:space="preserve">林清玄作品精华本</t>
    </r>
    <r>
      <rPr>
        <sz val="10"/>
        <rFont val="宋体"/>
        <family val="0"/>
        <charset val="134"/>
      </rPr>
      <t xml:space="preserve">·</t>
    </r>
    <r>
      <rPr>
        <sz val="10"/>
        <rFont val="Noto Sans"/>
        <family val="2"/>
      </rPr>
      <t xml:space="preserve">精装（名家名作精华本）</t>
    </r>
  </si>
  <si>
    <t xml:space="preserve">7535473571</t>
  </si>
  <si>
    <t xml:space="preserve">林清玄</t>
  </si>
  <si>
    <t xml:space="preserve">7535473571001</t>
  </si>
  <si>
    <r>
      <rPr>
        <sz val="10"/>
        <rFont val="Noto Sans"/>
        <family val="2"/>
      </rPr>
      <t xml:space="preserve">林徽因作品精华本</t>
    </r>
    <r>
      <rPr>
        <sz val="10"/>
        <rFont val="宋体"/>
        <family val="0"/>
        <charset val="134"/>
      </rPr>
      <t xml:space="preserve">·</t>
    </r>
    <r>
      <rPr>
        <sz val="10"/>
        <rFont val="Noto Sans"/>
        <family val="2"/>
      </rPr>
      <t xml:space="preserve">精装（名家名作精华本）</t>
    </r>
  </si>
  <si>
    <t xml:space="preserve">7535473326</t>
  </si>
  <si>
    <t xml:space="preserve">林徽因</t>
  </si>
  <si>
    <t xml:space="preserve">7535473326001</t>
  </si>
  <si>
    <t xml:space="preserve">猎人特战队</t>
  </si>
  <si>
    <t xml:space="preserve">7553459542</t>
  </si>
  <si>
    <t xml:space="preserve">李建林</t>
  </si>
  <si>
    <t xml:space="preserve">7553459542001</t>
  </si>
  <si>
    <t xml:space="preserve">莲花次第开放</t>
  </si>
  <si>
    <t xml:space="preserve">978722009252</t>
  </si>
  <si>
    <t xml:space="preserve">978722009252001</t>
  </si>
  <si>
    <t xml:space="preserve">李洱 六短篇</t>
  </si>
  <si>
    <t xml:space="preserve">7511020917</t>
  </si>
  <si>
    <t xml:space="preserve">李洱</t>
  </si>
  <si>
    <t xml:space="preserve">7511020917001</t>
  </si>
  <si>
    <r>
      <rPr>
        <sz val="10"/>
        <rFont val="Noto Sans"/>
        <family val="2"/>
      </rPr>
      <t xml:space="preserve">老舍作品精华本</t>
    </r>
    <r>
      <rPr>
        <sz val="10"/>
        <rFont val="宋体"/>
        <family val="0"/>
        <charset val="134"/>
      </rPr>
      <t xml:space="preserve">·</t>
    </r>
    <r>
      <rPr>
        <sz val="10"/>
        <rFont val="Noto Sans"/>
        <family val="2"/>
      </rPr>
      <t xml:space="preserve">精装（名家名作精华本）</t>
    </r>
  </si>
  <si>
    <t xml:space="preserve">7535473555</t>
  </si>
  <si>
    <t xml:space="preserve">7535473555001</t>
  </si>
  <si>
    <t xml:space="preserve">老梁趣谈十二生肖</t>
  </si>
  <si>
    <t xml:space="preserve">7121247747</t>
  </si>
  <si>
    <t xml:space="preserve">梁宏达</t>
  </si>
  <si>
    <t xml:space="preserve">7121247747001</t>
  </si>
  <si>
    <t xml:space="preserve">老兵诡事录：民间异术后人的传奇经历</t>
  </si>
  <si>
    <t xml:space="preserve">7807697571</t>
  </si>
  <si>
    <t xml:space="preserve">飞行电熨斗</t>
  </si>
  <si>
    <t xml:space="preserve">7807697571001</t>
  </si>
  <si>
    <r>
      <rPr>
        <sz val="10"/>
        <rFont val="Noto Sans"/>
        <family val="2"/>
      </rPr>
      <t xml:space="preserve">考古密档</t>
    </r>
    <r>
      <rPr>
        <sz val="10"/>
        <rFont val="宋体"/>
        <family val="0"/>
        <charset val="134"/>
      </rPr>
      <t xml:space="preserve">2</t>
    </r>
  </si>
  <si>
    <t xml:space="preserve">7510833175</t>
  </si>
  <si>
    <t xml:space="preserve">郁金峰</t>
  </si>
  <si>
    <t xml:space="preserve">7510833175001</t>
  </si>
  <si>
    <t xml:space="preserve">绝世仙罗</t>
  </si>
  <si>
    <t xml:space="preserve">7511346405</t>
  </si>
  <si>
    <t xml:space="preserve">石子狂徒</t>
  </si>
  <si>
    <t xml:space="preserve">7511346405001</t>
  </si>
  <si>
    <t xml:space="preserve">九叶派诗精编（名家经典诗歌系列）</t>
  </si>
  <si>
    <t xml:space="preserve">7535475043</t>
  </si>
  <si>
    <t xml:space="preserve">穆旦</t>
  </si>
  <si>
    <t xml:space="preserve">7535475043001</t>
  </si>
  <si>
    <t xml:space="preserve">京华烟云：林语堂的故都岁月</t>
  </si>
  <si>
    <t xml:space="preserve">7229061431</t>
  </si>
  <si>
    <t xml:space="preserve">康薇</t>
  </si>
  <si>
    <t xml:space="preserve">7229061431001</t>
  </si>
  <si>
    <t xml:space="preserve">解剖室诡秘档案</t>
  </si>
  <si>
    <t xml:space="preserve">7510832233</t>
  </si>
  <si>
    <t xml:space="preserve">月翼</t>
  </si>
  <si>
    <t xml:space="preserve">7510832233001</t>
  </si>
  <si>
    <t xml:space="preserve">解构主义视角下的文学翻译批评</t>
  </si>
  <si>
    <t xml:space="preserve">7308139050</t>
  </si>
  <si>
    <t xml:space="preserve">刘育文</t>
  </si>
  <si>
    <t xml:space="preserve">7308139050001</t>
  </si>
  <si>
    <t xml:space="preserve">教儿子学《孙子》</t>
  </si>
  <si>
    <t xml:space="preserve">7512633084</t>
  </si>
  <si>
    <t xml:space="preserve">团结出版社</t>
  </si>
  <si>
    <t xml:space="preserve">7512633084001</t>
  </si>
  <si>
    <t xml:space="preserve">5126</t>
  </si>
  <si>
    <t xml:space="preserve">桨声灯影里的秦淮河</t>
  </si>
  <si>
    <t xml:space="preserve">7539190868</t>
  </si>
  <si>
    <t xml:space="preserve">朱自清</t>
  </si>
  <si>
    <t xml:space="preserve">7539190868001</t>
  </si>
  <si>
    <t xml:space="preserve">佳人有约</t>
  </si>
  <si>
    <t xml:space="preserve">7506840154</t>
  </si>
  <si>
    <t xml:space="preserve">张学荣</t>
  </si>
  <si>
    <t xml:space="preserve">7506840154001</t>
  </si>
  <si>
    <r>
      <rPr>
        <sz val="10"/>
        <rFont val="Noto Sans"/>
        <family val="2"/>
      </rPr>
      <t xml:space="preserve">季羡林作品精华本</t>
    </r>
    <r>
      <rPr>
        <sz val="10"/>
        <rFont val="宋体"/>
        <family val="0"/>
        <charset val="134"/>
      </rPr>
      <t xml:space="preserve">·</t>
    </r>
    <r>
      <rPr>
        <sz val="10"/>
        <rFont val="Noto Sans"/>
        <family val="2"/>
      </rPr>
      <t xml:space="preserve">精装（名家名作精华本）</t>
    </r>
  </si>
  <si>
    <t xml:space="preserve">7535473377</t>
  </si>
  <si>
    <t xml:space="preserve">7535473377001</t>
  </si>
  <si>
    <t xml:space="preserve">会心集</t>
  </si>
  <si>
    <t xml:space="preserve">7537841829</t>
  </si>
  <si>
    <t xml:space="preserve">7537841829001</t>
  </si>
  <si>
    <t xml:space="preserve">灰色</t>
  </si>
  <si>
    <t xml:space="preserve">7547713068</t>
  </si>
  <si>
    <t xml:space="preserve">7547713068001</t>
  </si>
  <si>
    <t xml:space="preserve">荒村</t>
  </si>
  <si>
    <t xml:space="preserve">7551306676</t>
  </si>
  <si>
    <t xml:space="preserve">郑安怀</t>
  </si>
  <si>
    <t xml:space="preserve">太白文艺出版社</t>
  </si>
  <si>
    <t xml:space="preserve">7551306676001</t>
  </si>
  <si>
    <t xml:space="preserve">80605</t>
  </si>
  <si>
    <t xml:space="preserve">幻灭</t>
  </si>
  <si>
    <t xml:space="preserve">7539190817</t>
  </si>
  <si>
    <t xml:space="preserve">茅盾</t>
  </si>
  <si>
    <t xml:space="preserve">7539190817001</t>
  </si>
  <si>
    <t xml:space="preserve">欢未央</t>
  </si>
  <si>
    <t xml:space="preserve">7539976136</t>
  </si>
  <si>
    <t xml:space="preserve">雪小禅</t>
  </si>
  <si>
    <t xml:space="preserve">7539976136001</t>
  </si>
  <si>
    <t xml:space="preserve">槐马坡</t>
  </si>
  <si>
    <t xml:space="preserve">7807697342</t>
  </si>
  <si>
    <t xml:space="preserve">简明</t>
  </si>
  <si>
    <t xml:space="preserve">7807697342001</t>
  </si>
  <si>
    <t xml:space="preserve">花开锦绣（中）</t>
  </si>
  <si>
    <t xml:space="preserve">7533940369</t>
  </si>
  <si>
    <t xml:space="preserve">吱吱</t>
  </si>
  <si>
    <t xml:space="preserve">7533940369001</t>
  </si>
  <si>
    <t xml:space="preserve">花开锦绣（下）</t>
  </si>
  <si>
    <t xml:space="preserve">7533940377</t>
  </si>
  <si>
    <t xml:space="preserve">7533940377001</t>
  </si>
  <si>
    <t xml:space="preserve">花开锦绣（上）</t>
  </si>
  <si>
    <t xml:space="preserve">7533940350</t>
  </si>
  <si>
    <t xml:space="preserve">7533940350001</t>
  </si>
  <si>
    <r>
      <rPr>
        <sz val="10"/>
        <rFont val="Noto Sans"/>
        <family val="2"/>
      </rPr>
      <t xml:space="preserve">虎牙</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38</t>
  </si>
  <si>
    <t xml:space="preserve">7539974338001</t>
  </si>
  <si>
    <t xml:space="preserve">湖山集</t>
  </si>
  <si>
    <t xml:space="preserve">7535476236</t>
  </si>
  <si>
    <t xml:space="preserve">泉子</t>
  </si>
  <si>
    <t xml:space="preserve">7535476236001</t>
  </si>
  <si>
    <t xml:space="preserve">湖畔社诗精编（名家经典诗歌系列）</t>
  </si>
  <si>
    <t xml:space="preserve">7535475035</t>
  </si>
  <si>
    <t xml:space="preserve">应修人</t>
  </si>
  <si>
    <t xml:space="preserve">7535475035001</t>
  </si>
  <si>
    <t xml:space="preserve">呼兰河传</t>
  </si>
  <si>
    <t xml:space="preserve">7568004368</t>
  </si>
  <si>
    <t xml:space="preserve">7568004368001</t>
  </si>
  <si>
    <t xml:space="preserve">后手</t>
  </si>
  <si>
    <t xml:space="preserve">750475420X</t>
  </si>
  <si>
    <t xml:space="preserve">孙玉臣</t>
  </si>
  <si>
    <t xml:space="preserve">750475420X001</t>
  </si>
  <si>
    <t xml:space="preserve">侯文咏：明天再烦恼吧</t>
  </si>
  <si>
    <t xml:space="preserve">7513316457</t>
  </si>
  <si>
    <t xml:space="preserve">侯文咏</t>
  </si>
  <si>
    <t xml:space="preserve">94</t>
  </si>
  <si>
    <t xml:space="preserve">7513316457001</t>
  </si>
  <si>
    <r>
      <rPr>
        <sz val="10"/>
        <rFont val="Noto Sans"/>
        <family val="2"/>
      </rPr>
      <t xml:space="preserve">红楼梦（中国古典文学名著典藏</t>
    </r>
    <r>
      <rPr>
        <sz val="10"/>
        <rFont val="宋体"/>
        <family val="0"/>
        <charset val="134"/>
      </rPr>
      <t xml:space="preserve">·</t>
    </r>
    <r>
      <rPr>
        <sz val="10"/>
        <rFont val="Noto Sans"/>
        <family val="2"/>
      </rPr>
      <t xml:space="preserve">新版）</t>
    </r>
  </si>
  <si>
    <t xml:space="preserve">753547439X</t>
  </si>
  <si>
    <t xml:space="preserve">高鹗</t>
  </si>
  <si>
    <t xml:space="preserve">753547439X001</t>
  </si>
  <si>
    <t xml:space="preserve">横沟正史作品：双胞胎在私语</t>
  </si>
  <si>
    <t xml:space="preserve">754427487X</t>
  </si>
  <si>
    <t xml:space="preserve">横沟正史</t>
  </si>
  <si>
    <t xml:space="preserve">97</t>
  </si>
  <si>
    <t xml:space="preserve">754427487X001</t>
  </si>
  <si>
    <t xml:space="preserve">黑衣女人：死亡天使</t>
  </si>
  <si>
    <t xml:space="preserve">751083323X</t>
  </si>
  <si>
    <r>
      <rPr>
        <sz val="10"/>
        <rFont val="Noto Sans"/>
        <family val="2"/>
      </rPr>
      <t xml:space="preserve">马丁</t>
    </r>
    <r>
      <rPr>
        <sz val="10"/>
        <rFont val="宋体"/>
        <family val="0"/>
        <charset val="134"/>
      </rPr>
      <t xml:space="preserve">·</t>
    </r>
    <r>
      <rPr>
        <sz val="10"/>
        <rFont val="Noto Sans"/>
        <family val="2"/>
      </rPr>
      <t xml:space="preserve">威茨</t>
    </r>
  </si>
  <si>
    <t xml:space="preserve">751083323X001</t>
  </si>
  <si>
    <t xml:space="preserve">行走中何处安放的青春</t>
  </si>
  <si>
    <t xml:space="preserve">7515810521</t>
  </si>
  <si>
    <t xml:space="preserve">舟舟</t>
  </si>
  <si>
    <t xml:space="preserve">7515810521001</t>
  </si>
  <si>
    <r>
      <rPr>
        <sz val="10"/>
        <rFont val="Noto Sans"/>
        <family val="2"/>
      </rPr>
      <t xml:space="preserve">海子作品精华本</t>
    </r>
    <r>
      <rPr>
        <sz val="10"/>
        <rFont val="宋体"/>
        <family val="0"/>
        <charset val="134"/>
      </rPr>
      <t xml:space="preserve">·</t>
    </r>
    <r>
      <rPr>
        <sz val="10"/>
        <rFont val="Noto Sans"/>
        <family val="2"/>
      </rPr>
      <t xml:space="preserve">精装（名家名作精华本）</t>
    </r>
  </si>
  <si>
    <t xml:space="preserve">7535473342</t>
  </si>
  <si>
    <t xml:space="preserve">海子</t>
  </si>
  <si>
    <t xml:space="preserve">7535473342001</t>
  </si>
  <si>
    <t xml:space="preserve">哈利波特与密室</t>
  </si>
  <si>
    <t xml:space="preserve">7020103308</t>
  </si>
  <si>
    <r>
      <rPr>
        <sz val="10"/>
        <rFont val="宋体"/>
        <family val="0"/>
        <charset val="134"/>
      </rPr>
      <t xml:space="preserve">J.K.</t>
    </r>
    <r>
      <rPr>
        <sz val="10"/>
        <rFont val="Noto Sans"/>
        <family val="2"/>
      </rPr>
      <t xml:space="preserve">罗琳</t>
    </r>
  </si>
  <si>
    <t xml:space="preserve">140</t>
  </si>
  <si>
    <t xml:space="preserve">7020103308001</t>
  </si>
  <si>
    <t xml:space="preserve">郭沫若诗精编（名家经典诗歌系列）</t>
  </si>
  <si>
    <t xml:space="preserve">7535475051</t>
  </si>
  <si>
    <t xml:space="preserve">郭沫若</t>
  </si>
  <si>
    <t xml:space="preserve">7535475051001</t>
  </si>
  <si>
    <r>
      <rPr>
        <sz val="10"/>
        <rFont val="Noto Sans"/>
        <family val="2"/>
      </rPr>
      <t xml:space="preserve">顾城作品精华本</t>
    </r>
    <r>
      <rPr>
        <sz val="10"/>
        <rFont val="宋体"/>
        <family val="0"/>
        <charset val="134"/>
      </rPr>
      <t xml:space="preserve">·</t>
    </r>
    <r>
      <rPr>
        <sz val="10"/>
        <rFont val="Noto Sans"/>
        <family val="2"/>
      </rPr>
      <t xml:space="preserve">精装（名家名作精华本）</t>
    </r>
  </si>
  <si>
    <t xml:space="preserve">7535473318</t>
  </si>
  <si>
    <t xml:space="preserve">顾城</t>
  </si>
  <si>
    <t xml:space="preserve">7535473318001</t>
  </si>
  <si>
    <t xml:space="preserve">顾城诗精编（名家经典诗歌系列）</t>
  </si>
  <si>
    <t xml:space="preserve">7535475132</t>
  </si>
  <si>
    <t xml:space="preserve">7535475132001</t>
  </si>
  <si>
    <t xml:space="preserve">故园云天</t>
  </si>
  <si>
    <t xml:space="preserve">7535476023</t>
  </si>
  <si>
    <t xml:space="preserve">邵永杰</t>
  </si>
  <si>
    <t xml:space="preserve">7535476023002</t>
  </si>
  <si>
    <r>
      <rPr>
        <sz val="10"/>
        <rFont val="Noto Sans"/>
        <family val="2"/>
      </rPr>
      <t xml:space="preserve">古董局中局</t>
    </r>
    <r>
      <rPr>
        <sz val="10"/>
        <rFont val="宋体"/>
        <family val="0"/>
        <charset val="134"/>
      </rPr>
      <t xml:space="preserve">3</t>
    </r>
    <r>
      <rPr>
        <sz val="10"/>
        <rFont val="Noto Sans"/>
        <family val="2"/>
      </rPr>
      <t xml:space="preserve">：掠宝清单</t>
    </r>
  </si>
  <si>
    <t xml:space="preserve">7550235864</t>
  </si>
  <si>
    <t xml:space="preserve">马伯庸</t>
  </si>
  <si>
    <t xml:space="preserve">7550235864001</t>
  </si>
  <si>
    <r>
      <rPr>
        <sz val="10"/>
        <rFont val="Noto Sans"/>
        <family val="2"/>
      </rPr>
      <t xml:space="preserve">干旱的九月</t>
    </r>
    <r>
      <rPr>
        <sz val="10"/>
        <rFont val="宋体"/>
        <family val="0"/>
        <charset val="134"/>
      </rPr>
      <t xml:space="preserve">-</t>
    </r>
    <r>
      <rPr>
        <sz val="10"/>
        <rFont val="Noto Sans"/>
        <family val="2"/>
      </rPr>
      <t xml:space="preserve">诺贝尔文学奖获奖者小说丛书</t>
    </r>
  </si>
  <si>
    <t xml:space="preserve">7539974796</t>
  </si>
  <si>
    <t xml:space="preserve">福克纳</t>
  </si>
  <si>
    <t xml:space="preserve">7539974796001</t>
  </si>
  <si>
    <t xml:space="preserve">福尔摩斯新传Ⅴ：刀光鼠影</t>
  </si>
  <si>
    <t xml:space="preserve">7510450438</t>
  </si>
  <si>
    <r>
      <rPr>
        <sz val="10"/>
        <rFont val="Noto Sans"/>
        <family val="2"/>
      </rPr>
      <t xml:space="preserve">大卫</t>
    </r>
    <r>
      <rPr>
        <sz val="10"/>
        <rFont val="宋体"/>
        <family val="0"/>
        <charset val="134"/>
      </rPr>
      <t xml:space="preserve">·</t>
    </r>
    <r>
      <rPr>
        <sz val="10"/>
        <rFont val="Noto Sans"/>
        <family val="2"/>
      </rPr>
      <t xml:space="preserve">斯图亚特</t>
    </r>
    <r>
      <rPr>
        <sz val="10"/>
        <rFont val="宋体"/>
        <family val="0"/>
        <charset val="134"/>
      </rPr>
      <t xml:space="preserve">·</t>
    </r>
    <r>
      <rPr>
        <sz val="10"/>
        <rFont val="Noto Sans"/>
        <family val="2"/>
      </rPr>
      <t xml:space="preserve">戴</t>
    </r>
  </si>
  <si>
    <t xml:space="preserve">7510450438001</t>
  </si>
  <si>
    <t xml:space="preserve">福尔摩斯新传Ⅳ：篡夺王位</t>
  </si>
  <si>
    <t xml:space="preserve">751045042X</t>
  </si>
  <si>
    <t xml:space="preserve">751045042X001</t>
  </si>
  <si>
    <t xml:space="preserve">福尔摩斯新传Ⅲ：生死卷</t>
  </si>
  <si>
    <t xml:space="preserve">7510450411</t>
  </si>
  <si>
    <t xml:space="preserve">7510450411001</t>
  </si>
  <si>
    <t xml:space="preserve">凤凰</t>
  </si>
  <si>
    <t xml:space="preserve">753919085X</t>
  </si>
  <si>
    <t xml:space="preserve">沈从文</t>
  </si>
  <si>
    <t xml:space="preserve">753919085X001</t>
  </si>
  <si>
    <t xml:space="preserve">封神演义（注释本）</t>
  </si>
  <si>
    <t xml:space="preserve">7540337516</t>
  </si>
  <si>
    <t xml:space="preserve">崇文书局</t>
  </si>
  <si>
    <t xml:space="preserve">7540337516001</t>
  </si>
  <si>
    <t xml:space="preserve">5403</t>
  </si>
  <si>
    <r>
      <rPr>
        <sz val="10"/>
        <rFont val="Noto Sans"/>
        <family val="2"/>
      </rPr>
      <t xml:space="preserve">丰子恺作品精华本</t>
    </r>
    <r>
      <rPr>
        <sz val="10"/>
        <rFont val="宋体"/>
        <family val="0"/>
        <charset val="134"/>
      </rPr>
      <t xml:space="preserve">·</t>
    </r>
    <r>
      <rPr>
        <sz val="10"/>
        <rFont val="Noto Sans"/>
        <family val="2"/>
      </rPr>
      <t xml:space="preserve">精装（名家名作精华本）</t>
    </r>
  </si>
  <si>
    <t xml:space="preserve">7535464785</t>
  </si>
  <si>
    <t xml:space="preserve">丰子恺</t>
  </si>
  <si>
    <t xml:space="preserve">7535464785001</t>
  </si>
  <si>
    <t xml:space="preserve">翡翠谜中谜</t>
  </si>
  <si>
    <t xml:space="preserve">7122218066</t>
  </si>
  <si>
    <t xml:space="preserve">午晔</t>
  </si>
  <si>
    <t xml:space="preserve">7122218066001</t>
  </si>
  <si>
    <t xml:space="preserve">范小青经典散文</t>
  </si>
  <si>
    <t xml:space="preserve">7532945626</t>
  </si>
  <si>
    <t xml:space="preserve">范小青</t>
  </si>
  <si>
    <t xml:space="preserve">7532945626001</t>
  </si>
  <si>
    <t xml:space="preserve">反读书记</t>
  </si>
  <si>
    <t xml:space="preserve">753607168X</t>
  </si>
  <si>
    <t xml:space="preserve">胡文辉</t>
  </si>
  <si>
    <t xml:space="preserve">753607168X001</t>
  </si>
  <si>
    <t xml:space="preserve">二十世纪诗词史论</t>
  </si>
  <si>
    <t xml:space="preserve">7538745823</t>
  </si>
  <si>
    <t xml:space="preserve">马大勇</t>
  </si>
  <si>
    <t xml:space="preserve">7538745823001</t>
  </si>
  <si>
    <t xml:space="preserve">多大点事</t>
  </si>
  <si>
    <t xml:space="preserve">7537842302</t>
  </si>
  <si>
    <t xml:space="preserve">7537842302001</t>
  </si>
  <si>
    <t xml:space="preserve">读史丛考</t>
  </si>
  <si>
    <t xml:space="preserve">7101102271</t>
  </si>
  <si>
    <t xml:space="preserve">吴荣曾</t>
  </si>
  <si>
    <t xml:space="preserve">7101102271001</t>
  </si>
  <si>
    <r>
      <rPr>
        <sz val="10"/>
        <rFont val="Noto Sans"/>
        <family val="2"/>
      </rPr>
      <t xml:space="preserve">东野圭吾：美丽的凶器（</t>
    </r>
    <r>
      <rPr>
        <sz val="10"/>
        <rFont val="宋体"/>
        <family val="0"/>
        <charset val="134"/>
      </rPr>
      <t xml:space="preserve">2014</t>
    </r>
    <r>
      <rPr>
        <sz val="10"/>
        <rFont val="Noto Sans"/>
        <family val="2"/>
      </rPr>
      <t xml:space="preserve">版）</t>
    </r>
  </si>
  <si>
    <t xml:space="preserve">7544274683</t>
  </si>
  <si>
    <t xml:space="preserve">东野圭吾</t>
  </si>
  <si>
    <t xml:space="preserve">148</t>
  </si>
  <si>
    <t xml:space="preserve">7544274683001</t>
  </si>
  <si>
    <t xml:space="preserve">丁香有梦</t>
  </si>
  <si>
    <t xml:space="preserve">7506076179</t>
  </si>
  <si>
    <t xml:space="preserve">7506076179001</t>
  </si>
  <si>
    <r>
      <rPr>
        <sz val="10"/>
        <rFont val="Noto Sans"/>
        <family val="2"/>
      </rPr>
      <t xml:space="preserve">帝妃无双</t>
    </r>
    <r>
      <rPr>
        <sz val="10"/>
        <rFont val="宋体"/>
        <family val="0"/>
        <charset val="134"/>
      </rPr>
      <t xml:space="preserve">1</t>
    </r>
  </si>
  <si>
    <t xml:space="preserve">7506077329</t>
  </si>
  <si>
    <t xml:space="preserve">满城烟火</t>
  </si>
  <si>
    <t xml:space="preserve">7506077329001</t>
  </si>
  <si>
    <r>
      <rPr>
        <sz val="10"/>
        <rFont val="Noto Sans"/>
        <family val="2"/>
      </rPr>
      <t xml:space="preserve">当代名家精品珍藏：作女</t>
    </r>
    <r>
      <rPr>
        <sz val="10"/>
        <rFont val="宋体"/>
        <family val="0"/>
        <charset val="134"/>
      </rPr>
      <t xml:space="preserve">/ </t>
    </r>
    <r>
      <rPr>
        <sz val="10"/>
        <rFont val="Noto Sans"/>
        <family val="2"/>
      </rPr>
      <t xml:space="preserve">张抗抗 作品</t>
    </r>
  </si>
  <si>
    <t xml:space="preserve">7539649321</t>
  </si>
  <si>
    <t xml:space="preserve">张抗抗</t>
  </si>
  <si>
    <t xml:space="preserve">安徽文艺出版社</t>
  </si>
  <si>
    <t xml:space="preserve">7539649321001</t>
  </si>
  <si>
    <t xml:space="preserve">5396</t>
  </si>
  <si>
    <r>
      <rPr>
        <sz val="10"/>
        <rFont val="Noto Sans"/>
        <family val="2"/>
      </rPr>
      <t xml:space="preserve">当代名家精品珍藏：乾道坤道</t>
    </r>
    <r>
      <rPr>
        <sz val="10"/>
        <rFont val="宋体"/>
        <family val="0"/>
        <charset val="134"/>
      </rPr>
      <t xml:space="preserve">/ </t>
    </r>
    <r>
      <rPr>
        <sz val="10"/>
        <rFont val="Noto Sans"/>
        <family val="2"/>
      </rPr>
      <t xml:space="preserve">赵德发 作品</t>
    </r>
  </si>
  <si>
    <t xml:space="preserve">978753965030</t>
  </si>
  <si>
    <t xml:space="preserve">978753965030001</t>
  </si>
  <si>
    <t xml:space="preserve">戴珍珠耳环的少女</t>
  </si>
  <si>
    <t xml:space="preserve">7539978066</t>
  </si>
  <si>
    <r>
      <rPr>
        <sz val="10"/>
        <rFont val="Noto Sans"/>
        <family val="2"/>
      </rPr>
      <t xml:space="preserve">特蕾西</t>
    </r>
    <r>
      <rPr>
        <sz val="10"/>
        <rFont val="宋体"/>
        <family val="0"/>
        <charset val="134"/>
      </rPr>
      <t xml:space="preserve">·</t>
    </r>
    <r>
      <rPr>
        <sz val="10"/>
        <rFont val="Noto Sans"/>
        <family val="2"/>
      </rPr>
      <t xml:space="preserve">雪佛兰</t>
    </r>
  </si>
  <si>
    <t xml:space="preserve">7539978066001</t>
  </si>
  <si>
    <t xml:space="preserve">初三七班</t>
  </si>
  <si>
    <t xml:space="preserve">7506078171</t>
  </si>
  <si>
    <t xml:space="preserve">朱夏妮</t>
  </si>
  <si>
    <t xml:space="preserve">7506078171001</t>
  </si>
  <si>
    <r>
      <rPr>
        <sz val="10"/>
        <rFont val="Noto Sans"/>
        <family val="2"/>
      </rPr>
      <t xml:space="preserve">朝花夕拾</t>
    </r>
    <r>
      <rPr>
        <sz val="10"/>
        <rFont val="宋体"/>
        <family val="0"/>
        <charset val="134"/>
      </rPr>
      <t xml:space="preserve">·</t>
    </r>
    <r>
      <rPr>
        <sz val="10"/>
        <rFont val="Noto Sans"/>
        <family val="2"/>
      </rPr>
      <t xml:space="preserve">野草</t>
    </r>
  </si>
  <si>
    <t xml:space="preserve">7539192070</t>
  </si>
  <si>
    <t xml:space="preserve">7539192070001</t>
  </si>
  <si>
    <t xml:space="preserve">差不多先生传</t>
  </si>
  <si>
    <t xml:space="preserve">7539190892</t>
  </si>
  <si>
    <t xml:space="preserve">胡适</t>
  </si>
  <si>
    <t xml:space="preserve">7539190892001</t>
  </si>
  <si>
    <t xml:space="preserve">刹那记</t>
  </si>
  <si>
    <t xml:space="preserve">7539976128</t>
  </si>
  <si>
    <t xml:space="preserve">7539976128001</t>
  </si>
  <si>
    <t xml:space="preserve">查理的生与死</t>
  </si>
  <si>
    <t xml:space="preserve">720812602X</t>
  </si>
  <si>
    <t xml:space="preserve">舍伍德</t>
  </si>
  <si>
    <t xml:space="preserve">上海人民</t>
  </si>
  <si>
    <t xml:space="preserve">720812602X001</t>
  </si>
  <si>
    <t xml:space="preserve">208</t>
  </si>
  <si>
    <t xml:space="preserve">曾国藩家书精华本（名家名作精华本）</t>
  </si>
  <si>
    <t xml:space="preserve">7535473539</t>
  </si>
  <si>
    <t xml:space="preserve">曾国藩</t>
  </si>
  <si>
    <t xml:space="preserve">7535473539001</t>
  </si>
  <si>
    <t xml:space="preserve">彩虹之下</t>
  </si>
  <si>
    <t xml:space="preserve">7510446112</t>
  </si>
  <si>
    <r>
      <rPr>
        <sz val="10"/>
        <rFont val="Noto Sans"/>
        <family val="2"/>
      </rPr>
      <t xml:space="preserve">凯瑟琳</t>
    </r>
    <r>
      <rPr>
        <sz val="10"/>
        <rFont val="宋体"/>
        <family val="0"/>
        <charset val="134"/>
      </rPr>
      <t xml:space="preserve">·</t>
    </r>
    <r>
      <rPr>
        <sz val="10"/>
        <rFont val="Noto Sans"/>
        <family val="2"/>
      </rPr>
      <t xml:space="preserve">坎贝尔</t>
    </r>
  </si>
  <si>
    <t xml:space="preserve">7510446112001</t>
  </si>
  <si>
    <t xml:space="preserve">泊可诗</t>
  </si>
  <si>
    <t xml:space="preserve">7535473814</t>
  </si>
  <si>
    <t xml:space="preserve">牧斯</t>
  </si>
  <si>
    <t xml:space="preserve">7535473814001</t>
  </si>
  <si>
    <r>
      <rPr>
        <sz val="10"/>
        <rFont val="Noto Sans"/>
        <family val="2"/>
      </rPr>
      <t xml:space="preserve">冰心作品精华本</t>
    </r>
    <r>
      <rPr>
        <sz val="10"/>
        <rFont val="宋体"/>
        <family val="0"/>
        <charset val="134"/>
      </rPr>
      <t xml:space="preserve">·</t>
    </r>
    <r>
      <rPr>
        <sz val="10"/>
        <rFont val="Noto Sans"/>
        <family val="2"/>
      </rPr>
      <t xml:space="preserve">精装（名家名作精华本）</t>
    </r>
  </si>
  <si>
    <t xml:space="preserve">7535474012</t>
  </si>
  <si>
    <t xml:space="preserve">冰心</t>
  </si>
  <si>
    <t xml:space="preserve">7535474012001</t>
  </si>
  <si>
    <t xml:space="preserve">辩护人</t>
  </si>
  <si>
    <t xml:space="preserve">7229090474</t>
  </si>
  <si>
    <t xml:space="preserve">7229090474001</t>
  </si>
  <si>
    <t xml:space="preserve">边城</t>
  </si>
  <si>
    <t xml:space="preserve">7539190809</t>
  </si>
  <si>
    <t xml:space="preserve">7539190809001</t>
  </si>
  <si>
    <t xml:space="preserve">北落师门</t>
  </si>
  <si>
    <t xml:space="preserve">7515511524</t>
  </si>
  <si>
    <t xml:space="preserve">侧侧轻寒</t>
  </si>
  <si>
    <t xml:space="preserve">7515511524001</t>
  </si>
  <si>
    <t xml:space="preserve">北岛诗精编（名家经典诗歌系列）</t>
  </si>
  <si>
    <t xml:space="preserve">7535475140</t>
  </si>
  <si>
    <t xml:space="preserve">北岛</t>
  </si>
  <si>
    <t xml:space="preserve">7535475140001</t>
  </si>
  <si>
    <t xml:space="preserve">半生贪欢，半生痴恋——陆小曼传</t>
  </si>
  <si>
    <t xml:space="preserve">7229079780</t>
  </si>
  <si>
    <t xml:space="preserve">吴晨阳</t>
  </si>
  <si>
    <t xml:space="preserve">7229079780001</t>
  </si>
  <si>
    <t xml:space="preserve">百年血脉</t>
  </si>
  <si>
    <t xml:space="preserve">780769923X</t>
  </si>
  <si>
    <t xml:space="preserve">帕蒂古丽</t>
  </si>
  <si>
    <t xml:space="preserve">780769923X001</t>
  </si>
  <si>
    <t xml:space="preserve">奥斯卡经典文库—血色将至</t>
  </si>
  <si>
    <t xml:space="preserve">7565620742</t>
  </si>
  <si>
    <t xml:space="preserve">辛克莱</t>
  </si>
  <si>
    <t xml:space="preserve">首都师范大学出版社</t>
  </si>
  <si>
    <t xml:space="preserve">7565620742001</t>
  </si>
  <si>
    <t xml:space="preserve">5656</t>
  </si>
  <si>
    <r>
      <rPr>
        <sz val="10"/>
        <rFont val="Noto Sans"/>
        <family val="2"/>
      </rPr>
      <t xml:space="preserve">奥斯卡经典文库—巴里</t>
    </r>
    <r>
      <rPr>
        <sz val="10"/>
        <rFont val="宋体"/>
        <family val="0"/>
        <charset val="134"/>
      </rPr>
      <t xml:space="preserve">·</t>
    </r>
    <r>
      <rPr>
        <sz val="10"/>
        <rFont val="Noto Sans"/>
        <family val="2"/>
      </rPr>
      <t xml:space="preserve">林登</t>
    </r>
  </si>
  <si>
    <t xml:space="preserve">7565621889</t>
  </si>
  <si>
    <t xml:space="preserve">萨克雷</t>
  </si>
  <si>
    <t xml:space="preserve">7565621889001</t>
  </si>
  <si>
    <r>
      <rPr>
        <sz val="10"/>
        <rFont val="Noto Sans"/>
        <family val="2"/>
      </rPr>
      <t xml:space="preserve">暗杀</t>
    </r>
    <r>
      <rPr>
        <sz val="10"/>
        <rFont val="宋体"/>
        <family val="0"/>
        <charset val="134"/>
      </rPr>
      <t xml:space="preserve">1905</t>
    </r>
  </si>
  <si>
    <t xml:space="preserve">7806918981</t>
  </si>
  <si>
    <t xml:space="preserve">巫童</t>
  </si>
  <si>
    <t xml:space="preserve">海峡书局</t>
  </si>
  <si>
    <t xml:space="preserve">86</t>
  </si>
  <si>
    <t xml:space="preserve">7806918981001</t>
  </si>
  <si>
    <t xml:space="preserve">80691</t>
  </si>
  <si>
    <t xml:space="preserve">安忆六短篇</t>
  </si>
  <si>
    <t xml:space="preserve">7511020879</t>
  </si>
  <si>
    <t xml:space="preserve">王安忆</t>
  </si>
  <si>
    <t xml:space="preserve">7511020879001</t>
  </si>
  <si>
    <t xml:space="preserve">爱与孤独</t>
  </si>
  <si>
    <t xml:space="preserve">702010682X</t>
  </si>
  <si>
    <t xml:space="preserve">49</t>
  </si>
  <si>
    <t xml:space="preserve">702010682X001</t>
  </si>
  <si>
    <r>
      <rPr>
        <sz val="10"/>
        <rFont val="宋体"/>
        <family val="0"/>
        <charset val="134"/>
      </rPr>
      <t xml:space="preserve">711</t>
    </r>
    <r>
      <rPr>
        <sz val="10"/>
        <rFont val="Noto Sans"/>
        <family val="2"/>
      </rPr>
      <t xml:space="preserve">号园</t>
    </r>
  </si>
  <si>
    <t xml:space="preserve">702010536X</t>
  </si>
  <si>
    <t xml:space="preserve">阎连科</t>
  </si>
  <si>
    <t xml:space="preserve">702010536X001</t>
  </si>
  <si>
    <r>
      <rPr>
        <sz val="10"/>
        <rFont val="宋体"/>
        <family val="0"/>
        <charset val="134"/>
      </rPr>
      <t xml:space="preserve">6</t>
    </r>
    <r>
      <rPr>
        <sz val="10"/>
        <rFont val="Noto Sans"/>
        <family val="2"/>
      </rPr>
      <t xml:space="preserve">点</t>
    </r>
    <r>
      <rPr>
        <sz val="10"/>
        <rFont val="宋体"/>
        <family val="0"/>
        <charset val="134"/>
      </rPr>
      <t xml:space="preserve">27</t>
    </r>
    <r>
      <rPr>
        <sz val="10"/>
        <rFont val="Noto Sans"/>
        <family val="2"/>
      </rPr>
      <t xml:space="preserve">分的朗读者</t>
    </r>
  </si>
  <si>
    <t xml:space="preserve">7549562504</t>
  </si>
  <si>
    <t xml:space="preserve">广西师范大学出版社</t>
  </si>
  <si>
    <t xml:space="preserve">7549562504001</t>
  </si>
  <si>
    <t xml:space="preserve">5495</t>
  </si>
  <si>
    <r>
      <rPr>
        <sz val="10"/>
        <rFont val="宋体"/>
        <family val="0"/>
        <charset val="134"/>
      </rPr>
      <t xml:space="preserve">20</t>
    </r>
    <r>
      <rPr>
        <sz val="10"/>
        <rFont val="Noto Sans"/>
        <family val="2"/>
      </rPr>
      <t xml:space="preserve">世纪上半叶中国民间文艺学基本话语研究</t>
    </r>
  </si>
  <si>
    <t xml:space="preserve">7010125228</t>
  </si>
  <si>
    <t xml:space="preserve">刘波</t>
  </si>
  <si>
    <t xml:space="preserve">人民出版社</t>
  </si>
  <si>
    <t xml:space="preserve">7010125228001</t>
  </si>
  <si>
    <t xml:space="preserve">2018</t>
  </si>
  <si>
    <t xml:space="preserve">7539964049</t>
  </si>
  <si>
    <t xml:space="preserve">7539964049001</t>
  </si>
  <si>
    <r>
      <rPr>
        <sz val="10"/>
        <rFont val="Noto Sans"/>
        <family val="2"/>
      </rPr>
      <t xml:space="preserve">《战国纵横：鬼谷子的局</t>
    </r>
    <r>
      <rPr>
        <sz val="10"/>
        <rFont val="宋体"/>
        <family val="0"/>
        <charset val="134"/>
      </rPr>
      <t xml:space="preserve">.8</t>
    </r>
    <r>
      <rPr>
        <sz val="10"/>
        <rFont val="Noto Sans"/>
        <family val="2"/>
      </rPr>
      <t xml:space="preserve">》</t>
    </r>
  </si>
  <si>
    <t xml:space="preserve">7539978023</t>
  </si>
  <si>
    <t xml:space="preserve">寒川子</t>
  </si>
  <si>
    <t xml:space="preserve">7539978023001</t>
  </si>
  <si>
    <t xml:space="preserve">G#</t>
  </si>
  <si>
    <t xml:space="preserve">《国家阴谋：火焰王子》</t>
  </si>
  <si>
    <t xml:space="preserve">755344815X</t>
  </si>
  <si>
    <t xml:space="preserve">席尔瓦</t>
  </si>
  <si>
    <t xml:space="preserve">755344815X001</t>
  </si>
  <si>
    <t xml:space="preserve">“现代文学”的歧路——白先勇、陈若曦小说创作比较研究</t>
  </si>
  <si>
    <t xml:space="preserve">7513031142</t>
  </si>
  <si>
    <t xml:space="preserve">知识产权出版社</t>
  </si>
  <si>
    <t xml:space="preserve">7513031142001</t>
  </si>
  <si>
    <t xml:space="preserve">5130</t>
  </si>
  <si>
    <t xml:space="preserve">累从何来：别把心理疲劳不当回事</t>
  </si>
  <si>
    <t xml:space="preserve">7511347258</t>
  </si>
  <si>
    <t xml:space="preserve">医药卫生</t>
  </si>
  <si>
    <t xml:space="preserve">晓光</t>
  </si>
  <si>
    <t xml:space="preserve">7511347258001</t>
  </si>
  <si>
    <r>
      <rPr>
        <sz val="10"/>
        <rFont val="Noto Sans"/>
        <family val="2"/>
      </rPr>
      <t xml:space="preserve">小郎中学医记</t>
    </r>
    <r>
      <rPr>
        <sz val="10"/>
        <rFont val="宋体"/>
        <family val="0"/>
        <charset val="134"/>
      </rPr>
      <t xml:space="preserve">3.</t>
    </r>
    <r>
      <rPr>
        <sz val="10"/>
        <rFont val="Noto Sans"/>
        <family val="2"/>
      </rPr>
      <t xml:space="preserve">爷孙俩的中医故事</t>
    </r>
  </si>
  <si>
    <t xml:space="preserve">7509180325</t>
  </si>
  <si>
    <t xml:space="preserve">曾培杰</t>
  </si>
  <si>
    <t xml:space="preserve">人民军医出版社</t>
  </si>
  <si>
    <t xml:space="preserve">7509180325001</t>
  </si>
  <si>
    <t xml:space="preserve">5091</t>
  </si>
  <si>
    <r>
      <rPr>
        <sz val="10"/>
        <rFont val="Noto Sans"/>
        <family val="2"/>
      </rPr>
      <t xml:space="preserve">小郎中学医记</t>
    </r>
    <r>
      <rPr>
        <sz val="10"/>
        <rFont val="宋体"/>
        <family val="0"/>
        <charset val="134"/>
      </rPr>
      <t xml:space="preserve">1.</t>
    </r>
    <r>
      <rPr>
        <sz val="10"/>
        <rFont val="Noto Sans"/>
        <family val="2"/>
      </rPr>
      <t xml:space="preserve">爷孙俩的中医故事</t>
    </r>
  </si>
  <si>
    <t xml:space="preserve">7509176964</t>
  </si>
  <si>
    <t xml:space="preserve">7509176964001</t>
  </si>
  <si>
    <t xml:space="preserve">实用小儿脑瘫现代康复</t>
  </si>
  <si>
    <t xml:space="preserve">7567900971</t>
  </si>
  <si>
    <t xml:space="preserve">霍秀芝</t>
  </si>
  <si>
    <t xml:space="preserve">中国协和医科大学出版社</t>
  </si>
  <si>
    <t xml:space="preserve">7567900971001</t>
  </si>
  <si>
    <t xml:space="preserve">81072</t>
  </si>
  <si>
    <t xml:space="preserve">神经病药物治疗指南</t>
  </si>
  <si>
    <t xml:space="preserve">7509178215</t>
  </si>
  <si>
    <t xml:space="preserve">戴德银</t>
  </si>
  <si>
    <t xml:space="preserve">7509178215001</t>
  </si>
  <si>
    <r>
      <rPr>
        <sz val="10"/>
        <rFont val="Noto Sans"/>
        <family val="2"/>
      </rPr>
      <t xml:space="preserve">小郎中学医记</t>
    </r>
    <r>
      <rPr>
        <sz val="10"/>
        <rFont val="宋体"/>
        <family val="0"/>
        <charset val="134"/>
      </rPr>
      <t xml:space="preserve">2.</t>
    </r>
    <r>
      <rPr>
        <sz val="10"/>
        <rFont val="Noto Sans"/>
        <family val="2"/>
      </rPr>
      <t xml:space="preserve">爷孙俩的中医故事</t>
    </r>
  </si>
  <si>
    <t xml:space="preserve">7509176972</t>
  </si>
  <si>
    <t xml:space="preserve">7509176972001</t>
  </si>
  <si>
    <r>
      <rPr>
        <sz val="10"/>
        <rFont val="Noto Sans"/>
        <family val="2"/>
      </rPr>
      <t xml:space="preserve">最初的吻</t>
    </r>
    <r>
      <rPr>
        <sz val="10"/>
        <rFont val="宋体"/>
        <family val="0"/>
        <charset val="134"/>
      </rPr>
      <t xml:space="preserve">-</t>
    </r>
    <r>
      <rPr>
        <sz val="10"/>
        <rFont val="Noto Sans"/>
        <family val="2"/>
      </rPr>
      <t xml:space="preserve">诺贝尔文学奖获奖者小说丛书</t>
    </r>
  </si>
  <si>
    <t xml:space="preserve">7539974834</t>
  </si>
  <si>
    <t xml:space="preserve">黛莱达</t>
  </si>
  <si>
    <t xml:space="preserve">7539974834001</t>
  </si>
  <si>
    <r>
      <rPr>
        <sz val="10"/>
        <rFont val="Noto Sans"/>
        <family val="2"/>
      </rPr>
      <t xml:space="preserve">朱自清作品精华本</t>
    </r>
    <r>
      <rPr>
        <sz val="10"/>
        <rFont val="宋体"/>
        <family val="0"/>
        <charset val="134"/>
      </rPr>
      <t xml:space="preserve">·</t>
    </r>
    <r>
      <rPr>
        <sz val="10"/>
        <rFont val="Noto Sans"/>
        <family val="2"/>
      </rPr>
      <t xml:space="preserve">精装（名家名作精华本）</t>
    </r>
  </si>
  <si>
    <t xml:space="preserve">753547344X</t>
  </si>
  <si>
    <t xml:space="preserve">753547344X001</t>
  </si>
  <si>
    <t xml:space="preserve">应知天命集</t>
  </si>
  <si>
    <t xml:space="preserve">7020102581</t>
  </si>
  <si>
    <t xml:space="preserve">王彬彬</t>
  </si>
  <si>
    <t xml:space="preserve">7020102581001</t>
  </si>
  <si>
    <t xml:space="preserve">叶弥 六短篇</t>
  </si>
  <si>
    <t xml:space="preserve">7511020909</t>
  </si>
  <si>
    <t xml:space="preserve">叶弥</t>
  </si>
  <si>
    <t xml:space="preserve">7511020909001</t>
  </si>
  <si>
    <r>
      <rPr>
        <sz val="10"/>
        <rFont val="Noto Sans"/>
        <family val="2"/>
      </rPr>
      <t xml:space="preserve">泰戈尔作品精华本</t>
    </r>
    <r>
      <rPr>
        <sz val="10"/>
        <rFont val="宋体"/>
        <family val="0"/>
        <charset val="134"/>
      </rPr>
      <t xml:space="preserve">·</t>
    </r>
    <r>
      <rPr>
        <sz val="10"/>
        <rFont val="Noto Sans"/>
        <family val="2"/>
      </rPr>
      <t xml:space="preserve">精装（名家名作精华本）</t>
    </r>
  </si>
  <si>
    <t xml:space="preserve">753547358X</t>
  </si>
  <si>
    <t xml:space="preserve">753547358X001</t>
  </si>
  <si>
    <t xml:space="preserve">苏童六短篇</t>
  </si>
  <si>
    <t xml:space="preserve">7511020860</t>
  </si>
  <si>
    <t xml:space="preserve">7511020860001</t>
  </si>
  <si>
    <r>
      <rPr>
        <sz val="10"/>
        <rFont val="Noto Sans"/>
        <family val="2"/>
      </rPr>
      <t xml:space="preserve">宋词三百首精华本</t>
    </r>
    <r>
      <rPr>
        <sz val="10"/>
        <rFont val="宋体"/>
        <family val="0"/>
        <charset val="134"/>
      </rPr>
      <t xml:space="preserve">·</t>
    </r>
    <r>
      <rPr>
        <sz val="10"/>
        <rFont val="Noto Sans"/>
        <family val="2"/>
      </rPr>
      <t xml:space="preserve">精装（名家名作精华本）</t>
    </r>
  </si>
  <si>
    <t xml:space="preserve">7535473393</t>
  </si>
  <si>
    <t xml:space="preserve">上彊村民</t>
  </si>
  <si>
    <t xml:space="preserve">66</t>
  </si>
  <si>
    <t xml:space="preserve">7535473393001</t>
  </si>
  <si>
    <t xml:space="preserve">世界悬疑小说精华本（名家名作精华本）</t>
  </si>
  <si>
    <t xml:space="preserve">7535473431</t>
  </si>
  <si>
    <r>
      <rPr>
        <sz val="10"/>
        <rFont val="Noto Sans"/>
        <family val="2"/>
      </rPr>
      <t xml:space="preserve">柯南</t>
    </r>
    <r>
      <rPr>
        <sz val="10"/>
        <rFont val="宋体"/>
        <family val="0"/>
        <charset val="134"/>
      </rPr>
      <t xml:space="preserve">·</t>
    </r>
    <r>
      <rPr>
        <sz val="10"/>
        <rFont val="Noto Sans"/>
        <family val="2"/>
      </rPr>
      <t xml:space="preserve">道尔</t>
    </r>
  </si>
  <si>
    <t xml:space="preserve">7535473431001</t>
  </si>
  <si>
    <r>
      <rPr>
        <sz val="10"/>
        <rFont val="Noto Sans"/>
        <family val="2"/>
      </rPr>
      <t xml:space="preserve">沈从文作品精华本</t>
    </r>
    <r>
      <rPr>
        <sz val="10"/>
        <rFont val="宋体"/>
        <family val="0"/>
        <charset val="134"/>
      </rPr>
      <t xml:space="preserve">·</t>
    </r>
    <r>
      <rPr>
        <sz val="10"/>
        <rFont val="Noto Sans"/>
        <family val="2"/>
      </rPr>
      <t xml:space="preserve">精装（名家名作精华本）</t>
    </r>
  </si>
  <si>
    <t xml:space="preserve">7535474039</t>
  </si>
  <si>
    <t xml:space="preserve">7535474039001</t>
  </si>
  <si>
    <t xml:space="preserve">三月里的幸福饼</t>
  </si>
  <si>
    <t xml:space="preserve">7020106269</t>
  </si>
  <si>
    <t xml:space="preserve">154</t>
  </si>
  <si>
    <t xml:space="preserve">7020106269001</t>
  </si>
  <si>
    <t xml:space="preserve">能不忆蜀葵（新版）</t>
  </si>
  <si>
    <t xml:space="preserve">750637627X</t>
  </si>
  <si>
    <t xml:space="preserve">张炜</t>
  </si>
  <si>
    <t xml:space="preserve">119</t>
  </si>
  <si>
    <t xml:space="preserve">750637627X001</t>
  </si>
  <si>
    <r>
      <rPr>
        <sz val="10"/>
        <rFont val="Noto Sans"/>
        <family val="2"/>
      </rPr>
      <t xml:space="preserve">蒙田作品精华本</t>
    </r>
    <r>
      <rPr>
        <sz val="10"/>
        <rFont val="宋体"/>
        <family val="0"/>
        <charset val="134"/>
      </rPr>
      <t xml:space="preserve">·</t>
    </r>
    <r>
      <rPr>
        <sz val="10"/>
        <rFont val="Noto Sans"/>
        <family val="2"/>
      </rPr>
      <t xml:space="preserve">精装（名家名作精华本）</t>
    </r>
  </si>
  <si>
    <t xml:space="preserve">7535473482</t>
  </si>
  <si>
    <t xml:space="preserve">7535473482001</t>
  </si>
  <si>
    <r>
      <rPr>
        <sz val="10"/>
        <rFont val="Noto Sans"/>
        <family val="2"/>
      </rPr>
      <t xml:space="preserve">六十棵榆树</t>
    </r>
    <r>
      <rPr>
        <sz val="10"/>
        <rFont val="宋体"/>
        <family val="0"/>
        <charset val="134"/>
      </rPr>
      <t xml:space="preserve">·</t>
    </r>
    <r>
      <rPr>
        <sz val="10"/>
        <rFont val="Noto Sans"/>
        <family val="2"/>
      </rPr>
      <t xml:space="preserve">短篇小说卷</t>
    </r>
  </si>
  <si>
    <t xml:space="preserve">7506376555</t>
  </si>
  <si>
    <t xml:space="preserve">优秀蒙古文文学作品</t>
  </si>
  <si>
    <t xml:space="preserve">7506376555001</t>
  </si>
  <si>
    <t xml:space="preserve">九月寓言（新版）</t>
  </si>
  <si>
    <t xml:space="preserve">7506375923</t>
  </si>
  <si>
    <t xml:space="preserve">7506375923001</t>
  </si>
  <si>
    <r>
      <rPr>
        <sz val="10"/>
        <rFont val="Noto Sans"/>
        <family val="2"/>
      </rPr>
      <t xml:space="preserve">贾平凹作品精华本</t>
    </r>
    <r>
      <rPr>
        <sz val="10"/>
        <rFont val="宋体"/>
        <family val="0"/>
        <charset val="134"/>
      </rPr>
      <t xml:space="preserve">·</t>
    </r>
    <r>
      <rPr>
        <sz val="10"/>
        <rFont val="Noto Sans"/>
        <family val="2"/>
      </rPr>
      <t xml:space="preserve">精装（名家名作精华本）</t>
    </r>
  </si>
  <si>
    <t xml:space="preserve">7535473490</t>
  </si>
  <si>
    <t xml:space="preserve">贾平凹</t>
  </si>
  <si>
    <t xml:space="preserve">7535473490001</t>
  </si>
  <si>
    <t xml:space="preserve">家住万松浦（新版）</t>
  </si>
  <si>
    <t xml:space="preserve">7506375990</t>
  </si>
  <si>
    <t xml:space="preserve">7506375990001</t>
  </si>
  <si>
    <t xml:space="preserve">费加罗咖啡馆（新版）</t>
  </si>
  <si>
    <t xml:space="preserve">7506375869</t>
  </si>
  <si>
    <t xml:space="preserve">7506375869001</t>
  </si>
  <si>
    <t xml:space="preserve">丑行或浪漫（新版）</t>
  </si>
  <si>
    <t xml:space="preserve">7506376091</t>
  </si>
  <si>
    <t xml:space="preserve">123</t>
  </si>
  <si>
    <t xml:space="preserve">7506376091001</t>
  </si>
  <si>
    <t xml:space="preserve">柏慧（新版）</t>
  </si>
  <si>
    <t xml:space="preserve">7506376083</t>
  </si>
  <si>
    <t xml:space="preserve">7506376083001</t>
  </si>
  <si>
    <r>
      <rPr>
        <sz val="10"/>
        <rFont val="宋体"/>
        <family val="0"/>
        <charset val="134"/>
      </rPr>
      <t xml:space="preserve">2014</t>
    </r>
    <r>
      <rPr>
        <sz val="10"/>
        <rFont val="Noto Sans"/>
        <family val="2"/>
      </rPr>
      <t xml:space="preserve">年中国精短美文精选</t>
    </r>
  </si>
  <si>
    <t xml:space="preserve">7535477577</t>
  </si>
  <si>
    <t xml:space="preserve">王剑冰</t>
  </si>
  <si>
    <t xml:space="preserve">7535477577001</t>
  </si>
  <si>
    <r>
      <rPr>
        <sz val="10"/>
        <rFont val="Noto Sans"/>
        <family val="2"/>
      </rPr>
      <t xml:space="preserve">发现世界丛书</t>
    </r>
    <r>
      <rPr>
        <sz val="10"/>
        <rFont val="宋体"/>
        <family val="0"/>
        <charset val="134"/>
      </rPr>
      <t xml:space="preserve">·</t>
    </r>
    <r>
      <rPr>
        <sz val="10"/>
        <rFont val="Noto Sans"/>
        <family val="2"/>
      </rPr>
      <t xml:space="preserve">冷酷兵器</t>
    </r>
  </si>
  <si>
    <t xml:space="preserve">7532642232</t>
  </si>
  <si>
    <t xml:space="preserve">上海辞书出版社</t>
  </si>
  <si>
    <t xml:space="preserve">7532642232001</t>
  </si>
  <si>
    <t xml:space="preserve">5326</t>
  </si>
  <si>
    <t xml:space="preserve">坎特伯雷朝圣途中的趣题</t>
  </si>
  <si>
    <t xml:space="preserve">7542861042</t>
  </si>
  <si>
    <t xml:space="preserve">上海科技教育出版社</t>
  </si>
  <si>
    <t xml:space="preserve">7542861042001</t>
  </si>
  <si>
    <t xml:space="preserve">5428</t>
  </si>
  <si>
    <t xml:space="preserve">医疗损害赔偿</t>
  </si>
  <si>
    <t xml:space="preserve">7516206091</t>
  </si>
  <si>
    <t xml:space="preserve">刘玉民</t>
  </si>
  <si>
    <t xml:space="preserve">中国民主法制出版社</t>
  </si>
  <si>
    <t xml:space="preserve">7516206091001</t>
  </si>
  <si>
    <t xml:space="preserve">5162</t>
  </si>
  <si>
    <t xml:space="preserve">消费者权益保护</t>
  </si>
  <si>
    <t xml:space="preserve">7516206075</t>
  </si>
  <si>
    <t xml:space="preserve">7516206075001</t>
  </si>
  <si>
    <t xml:space="preserve">收养、赡养与财产继承</t>
  </si>
  <si>
    <t xml:space="preserve">7516206059</t>
  </si>
  <si>
    <t xml:space="preserve">7516206059001</t>
  </si>
  <si>
    <t xml:space="preserve">残疾人人权的法律保护</t>
  </si>
  <si>
    <t xml:space="preserve">7510213320</t>
  </si>
  <si>
    <t xml:space="preserve">中国检察出版社</t>
  </si>
  <si>
    <t xml:space="preserve">7510213320001</t>
  </si>
  <si>
    <t xml:space="preserve">5102</t>
  </si>
  <si>
    <r>
      <rPr>
        <sz val="10"/>
        <rFont val="Noto Sans"/>
        <family val="2"/>
      </rPr>
      <t xml:space="preserve">最佳生活方式</t>
    </r>
    <r>
      <rPr>
        <sz val="10"/>
        <rFont val="宋体"/>
        <family val="0"/>
        <charset val="134"/>
      </rPr>
      <t xml:space="preserve">--</t>
    </r>
    <r>
      <rPr>
        <sz val="10"/>
        <rFont val="Noto Sans"/>
        <family val="2"/>
      </rPr>
      <t xml:space="preserve">做当下最美的自己</t>
    </r>
  </si>
  <si>
    <t xml:space="preserve">7563940650</t>
  </si>
  <si>
    <t xml:space="preserve">刘晓东</t>
  </si>
  <si>
    <t xml:space="preserve">7563940650001</t>
  </si>
  <si>
    <r>
      <rPr>
        <sz val="10"/>
        <rFont val="Noto Sans"/>
        <family val="2"/>
      </rPr>
      <t xml:space="preserve">弟子规（配光盘）</t>
    </r>
    <r>
      <rPr>
        <sz val="10"/>
        <rFont val="宋体"/>
        <family val="0"/>
        <charset val="134"/>
      </rPr>
      <t xml:space="preserve">--</t>
    </r>
    <r>
      <rPr>
        <sz val="10"/>
        <rFont val="Noto Sans"/>
        <family val="2"/>
      </rPr>
      <t xml:space="preserve">中华经典吟诵</t>
    </r>
  </si>
  <si>
    <t xml:space="preserve">7101101267</t>
  </si>
  <si>
    <t xml:space="preserve">7101101267001</t>
  </si>
  <si>
    <r>
      <rPr>
        <sz val="10"/>
        <rFont val="Noto Sans"/>
        <family val="2"/>
      </rPr>
      <t xml:space="preserve">《百家姓》（配光盘）</t>
    </r>
    <r>
      <rPr>
        <sz val="10"/>
        <rFont val="宋体"/>
        <family val="0"/>
        <charset val="134"/>
      </rPr>
      <t xml:space="preserve">--</t>
    </r>
    <r>
      <rPr>
        <sz val="10"/>
        <rFont val="Noto Sans"/>
        <family val="2"/>
      </rPr>
      <t xml:space="preserve">中华经典吟诵</t>
    </r>
  </si>
  <si>
    <t xml:space="preserve">7101101585</t>
  </si>
  <si>
    <t xml:space="preserve">7101101585001</t>
  </si>
  <si>
    <r>
      <rPr>
        <sz val="10"/>
        <rFont val="Noto Sans"/>
        <family val="2"/>
      </rPr>
      <t xml:space="preserve">大夏书系</t>
    </r>
    <r>
      <rPr>
        <sz val="10"/>
        <rFont val="宋体"/>
        <family val="0"/>
        <charset val="134"/>
      </rPr>
      <t xml:space="preserve">· </t>
    </r>
    <r>
      <rPr>
        <sz val="10"/>
        <rFont val="Noto Sans"/>
        <family val="2"/>
      </rPr>
      <t xml:space="preserve">做个书生教师——一个特级教师的成长随笔</t>
    </r>
  </si>
  <si>
    <t xml:space="preserve">7567526247</t>
  </si>
  <si>
    <t xml:space="preserve">周益民</t>
  </si>
  <si>
    <t xml:space="preserve">7567526247001</t>
  </si>
  <si>
    <r>
      <rPr>
        <sz val="10"/>
        <rFont val="Noto Sans"/>
        <family val="2"/>
      </rPr>
      <t xml:space="preserve">自育自强：滋养生命之林蓬勃生长</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3552</t>
  </si>
  <si>
    <t xml:space="preserve">7533463552001</t>
  </si>
  <si>
    <r>
      <rPr>
        <sz val="10"/>
        <rFont val="Noto Sans"/>
        <family val="2"/>
      </rPr>
      <t xml:space="preserve">智慧教法感悟</t>
    </r>
    <r>
      <rPr>
        <sz val="10"/>
        <rFont val="宋体"/>
        <family val="0"/>
        <charset val="134"/>
      </rPr>
      <t xml:space="preserve">--</t>
    </r>
    <r>
      <rPr>
        <sz val="10"/>
        <rFont val="Noto Sans"/>
        <family val="2"/>
      </rPr>
      <t xml:space="preserve">中学名师课堂教学集锦</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152</t>
  </si>
  <si>
    <t xml:space="preserve">陶继新</t>
  </si>
  <si>
    <t xml:space="preserve">7533466152001</t>
  </si>
  <si>
    <r>
      <rPr>
        <sz val="10"/>
        <rFont val="Noto Sans"/>
        <family val="2"/>
      </rPr>
      <t xml:space="preserve">一坪绿色：在新世纪阳光下呈亮</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923</t>
  </si>
  <si>
    <t xml:space="preserve">王叶婷</t>
  </si>
  <si>
    <t xml:space="preserve">7533464923001</t>
  </si>
  <si>
    <r>
      <rPr>
        <sz val="10"/>
        <rFont val="Noto Sans"/>
        <family val="2"/>
      </rPr>
      <t xml:space="preserve">跟着管老师教作文（管建刚作文教学系列）</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377</t>
  </si>
  <si>
    <t xml:space="preserve">管建刚</t>
  </si>
  <si>
    <t xml:space="preserve">7533465377001</t>
  </si>
  <si>
    <r>
      <rPr>
        <sz val="10"/>
        <rFont val="Noto Sans"/>
        <family val="2"/>
      </rPr>
      <t xml:space="preserve">根深叶茂：老校在变革中焕发活力</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621</t>
  </si>
  <si>
    <t xml:space="preserve">何学锋</t>
  </si>
  <si>
    <t xml:space="preserve">7533464621001</t>
  </si>
  <si>
    <r>
      <rPr>
        <sz val="10"/>
        <rFont val="Noto Sans"/>
        <family val="2"/>
      </rPr>
      <t xml:space="preserve">自然文学三部曲</t>
    </r>
    <r>
      <rPr>
        <sz val="10"/>
        <rFont val="宋体"/>
        <family val="0"/>
        <charset val="134"/>
      </rPr>
      <t xml:space="preserve">-</t>
    </r>
    <r>
      <rPr>
        <sz val="10"/>
        <rFont val="Noto Sans"/>
        <family val="2"/>
      </rPr>
      <t xml:space="preserve">沙乡年鉴</t>
    </r>
  </si>
  <si>
    <t xml:space="preserve">7564097183</t>
  </si>
  <si>
    <t xml:space="preserve">利奥波德</t>
  </si>
  <si>
    <t xml:space="preserve">7564097183001</t>
  </si>
  <si>
    <r>
      <rPr>
        <sz val="10"/>
        <rFont val="Noto Sans"/>
        <family val="2"/>
      </rPr>
      <t xml:space="preserve">自然文学三部曲</t>
    </r>
    <r>
      <rPr>
        <sz val="10"/>
        <rFont val="宋体"/>
        <family val="0"/>
        <charset val="134"/>
      </rPr>
      <t xml:space="preserve">-</t>
    </r>
    <r>
      <rPr>
        <sz val="10"/>
        <rFont val="Noto Sans"/>
        <family val="2"/>
      </rPr>
      <t xml:space="preserve">寂静的春天</t>
    </r>
  </si>
  <si>
    <t xml:space="preserve">7564097167</t>
  </si>
  <si>
    <r>
      <rPr>
        <sz val="10"/>
        <rFont val="Noto Sans"/>
        <family val="2"/>
      </rPr>
      <t xml:space="preserve">蕾切尔</t>
    </r>
    <r>
      <rPr>
        <sz val="10"/>
        <rFont val="宋体"/>
        <family val="0"/>
        <charset val="134"/>
      </rPr>
      <t xml:space="preserve">·</t>
    </r>
    <r>
      <rPr>
        <sz val="10"/>
        <rFont val="Noto Sans"/>
        <family val="2"/>
      </rPr>
      <t xml:space="preserve">卡逊</t>
    </r>
  </si>
  <si>
    <t xml:space="preserve">7564097167001</t>
  </si>
  <si>
    <t xml:space="preserve">朱尘引</t>
  </si>
  <si>
    <t xml:space="preserve">7532154378</t>
  </si>
  <si>
    <t xml:space="preserve">宋唯唯</t>
  </si>
  <si>
    <t xml:space="preserve">7532154378001</t>
  </si>
  <si>
    <t xml:space="preserve">众灵之祷</t>
  </si>
  <si>
    <t xml:space="preserve">751331635X</t>
  </si>
  <si>
    <t xml:space="preserve">德克斯特</t>
  </si>
  <si>
    <t xml:space="preserve">116</t>
  </si>
  <si>
    <t xml:space="preserve">751331635X001</t>
  </si>
  <si>
    <t xml:space="preserve">中国各民族神话：布依族 仡佬族 苗族</t>
  </si>
  <si>
    <t xml:space="preserve">7805509514</t>
  </si>
  <si>
    <t xml:space="preserve">姚宝瑄</t>
  </si>
  <si>
    <t xml:space="preserve">书海</t>
  </si>
  <si>
    <t xml:space="preserve">7805509514001</t>
  </si>
  <si>
    <t xml:space="preserve">80550</t>
  </si>
  <si>
    <r>
      <rPr>
        <sz val="10"/>
        <rFont val="Noto Sans"/>
        <family val="2"/>
      </rPr>
      <t xml:space="preserve">中国各民族神话 </t>
    </r>
    <r>
      <rPr>
        <sz val="10"/>
        <rFont val="宋体"/>
        <family val="0"/>
        <charset val="134"/>
      </rPr>
      <t xml:space="preserve">.</t>
    </r>
    <r>
      <rPr>
        <sz val="10"/>
        <rFont val="Noto Sans"/>
        <family val="2"/>
      </rPr>
      <t xml:space="preserve">哈萨克族 柯尔克孜族 维吾尔族 塔吉克族</t>
    </r>
  </si>
  <si>
    <t xml:space="preserve">7805509557</t>
  </si>
  <si>
    <t xml:space="preserve">本书编写组</t>
  </si>
  <si>
    <t xml:space="preserve">7805509557001</t>
  </si>
  <si>
    <r>
      <rPr>
        <sz val="10"/>
        <rFont val="Noto Sans"/>
        <family val="2"/>
      </rPr>
      <t xml:space="preserve">簪中录</t>
    </r>
    <r>
      <rPr>
        <sz val="10"/>
        <rFont val="宋体"/>
        <family val="0"/>
        <charset val="134"/>
      </rPr>
      <t xml:space="preserve">1</t>
    </r>
  </si>
  <si>
    <t xml:space="preserve">7539975350</t>
  </si>
  <si>
    <t xml:space="preserve">267</t>
  </si>
  <si>
    <t xml:space="preserve">7539975350001</t>
  </si>
  <si>
    <t xml:space="preserve">遇见你是最美的开始</t>
  </si>
  <si>
    <t xml:space="preserve">7511349846</t>
  </si>
  <si>
    <t xml:space="preserve">宁婉心</t>
  </si>
  <si>
    <t xml:space="preserve">7511349846001</t>
  </si>
  <si>
    <t xml:space="preserve">沿途风景，最美是你</t>
  </si>
  <si>
    <t xml:space="preserve">7511349889</t>
  </si>
  <si>
    <t xml:space="preserve">芭阿柚</t>
  </si>
  <si>
    <t xml:space="preserve">7511349889001</t>
  </si>
  <si>
    <t xml:space="preserve">徐志摩诗精编（名家经典诗歌系列）</t>
  </si>
  <si>
    <t xml:space="preserve">7535475094</t>
  </si>
  <si>
    <t xml:space="preserve">7535475094001</t>
  </si>
  <si>
    <t xml:space="preserve">幸存者</t>
  </si>
  <si>
    <t xml:space="preserve">7539975059</t>
  </si>
  <si>
    <t xml:space="preserve">李西闽</t>
  </si>
  <si>
    <t xml:space="preserve">81</t>
  </si>
  <si>
    <t xml:space="preserve">7539975059001</t>
  </si>
  <si>
    <t xml:space="preserve">小说的审美本质与历史重构——新时期以来小说的整体主义观照</t>
  </si>
  <si>
    <t xml:space="preserve">7308140350</t>
  </si>
  <si>
    <t xml:space="preserve">刘树元</t>
  </si>
  <si>
    <t xml:space="preserve">7308140350001</t>
  </si>
  <si>
    <t xml:space="preserve">小书馆？学诗浅说</t>
  </si>
  <si>
    <t xml:space="preserve">7515404825</t>
  </si>
  <si>
    <t xml:space="preserve">瞿蜕园</t>
  </si>
  <si>
    <t xml:space="preserve">当代中国出版社</t>
  </si>
  <si>
    <t xml:space="preserve">7515404825001</t>
  </si>
  <si>
    <t xml:space="preserve">5154</t>
  </si>
  <si>
    <t xml:space="preserve">小青六短篇</t>
  </si>
  <si>
    <t xml:space="preserve">7511020798</t>
  </si>
  <si>
    <t xml:space="preserve">7511020798001</t>
  </si>
  <si>
    <t xml:space="preserve">闲花落</t>
  </si>
  <si>
    <t xml:space="preserve">7532947203</t>
  </si>
  <si>
    <t xml:space="preserve">李修文</t>
  </si>
  <si>
    <t xml:space="preserve">7532947203001</t>
  </si>
  <si>
    <t xml:space="preserve">我的学术生涯——文坛所见所闻</t>
  </si>
  <si>
    <t xml:space="preserve">7556801322</t>
  </si>
  <si>
    <t xml:space="preserve">杜书瀛</t>
  </si>
  <si>
    <t xml:space="preserve">7556801322001</t>
  </si>
  <si>
    <r>
      <rPr>
        <sz val="10"/>
        <rFont val="Noto Sans"/>
        <family val="2"/>
      </rPr>
      <t xml:space="preserve">文</t>
    </r>
    <r>
      <rPr>
        <sz val="10"/>
        <rFont val="宋体"/>
        <family val="0"/>
        <charset val="134"/>
      </rPr>
      <t xml:space="preserve">·</t>
    </r>
    <r>
      <rPr>
        <sz val="10"/>
        <rFont val="Noto Sans"/>
        <family val="2"/>
      </rPr>
      <t xml:space="preserve">堺雅人憧憬的日子</t>
    </r>
  </si>
  <si>
    <t xml:space="preserve">7020105661</t>
  </si>
  <si>
    <t xml:space="preserve">堺雅人</t>
  </si>
  <si>
    <t xml:space="preserve">7020105661001</t>
  </si>
  <si>
    <t xml:space="preserve">妄想代理</t>
  </si>
  <si>
    <t xml:space="preserve">7513314853</t>
  </si>
  <si>
    <t xml:space="preserve">西泽保彥</t>
  </si>
  <si>
    <t xml:space="preserve">7513314853001</t>
  </si>
  <si>
    <r>
      <rPr>
        <sz val="10"/>
        <rFont val="Noto Sans"/>
        <family val="2"/>
      </rPr>
      <t xml:space="preserve">王小波作品精华本</t>
    </r>
    <r>
      <rPr>
        <sz val="10"/>
        <rFont val="宋体"/>
        <family val="0"/>
        <charset val="134"/>
      </rPr>
      <t xml:space="preserve">·</t>
    </r>
    <r>
      <rPr>
        <sz val="10"/>
        <rFont val="Noto Sans"/>
        <family val="2"/>
      </rPr>
      <t xml:space="preserve">精装（名家名作精华本）</t>
    </r>
  </si>
  <si>
    <t xml:space="preserve">7535473504</t>
  </si>
  <si>
    <t xml:space="preserve">7535473504001</t>
  </si>
  <si>
    <r>
      <rPr>
        <sz val="10"/>
        <rFont val="Noto Sans"/>
        <family val="2"/>
      </rPr>
      <t xml:space="preserve">桃李春风总关情</t>
    </r>
    <r>
      <rPr>
        <sz val="10"/>
        <rFont val="宋体"/>
        <family val="0"/>
        <charset val="134"/>
      </rPr>
      <t xml:space="preserve">---</t>
    </r>
    <r>
      <rPr>
        <sz val="10"/>
        <rFont val="Noto Sans"/>
        <family val="2"/>
      </rPr>
      <t xml:space="preserve">《诗经》中的古老爱情</t>
    </r>
  </si>
  <si>
    <t xml:space="preserve">7563940901</t>
  </si>
  <si>
    <t xml:space="preserve">7563940901001</t>
  </si>
  <si>
    <t xml:space="preserve">谈美书简</t>
  </si>
  <si>
    <t xml:space="preserve">7514611258</t>
  </si>
  <si>
    <t xml:space="preserve">中国画报出版社</t>
  </si>
  <si>
    <t xml:space="preserve">7514611258001</t>
  </si>
  <si>
    <t xml:space="preserve">5146</t>
  </si>
  <si>
    <t xml:space="preserve">素媛</t>
  </si>
  <si>
    <t xml:space="preserve">7539977701</t>
  </si>
  <si>
    <t xml:space="preserve">7539977701001</t>
  </si>
  <si>
    <r>
      <rPr>
        <sz val="10"/>
        <rFont val="Noto Sans"/>
        <family val="2"/>
      </rPr>
      <t xml:space="preserve">书评研究（近代名家散佚学术著作丛刊</t>
    </r>
    <r>
      <rPr>
        <sz val="10"/>
        <rFont val="宋体"/>
        <family val="0"/>
        <charset val="134"/>
      </rPr>
      <t xml:space="preserve">·</t>
    </r>
    <r>
      <rPr>
        <sz val="10"/>
        <rFont val="Noto Sans"/>
        <family val="2"/>
      </rPr>
      <t xml:space="preserve">文学）</t>
    </r>
  </si>
  <si>
    <t xml:space="preserve">7203086836</t>
  </si>
  <si>
    <t xml:space="preserve">萧乾</t>
  </si>
  <si>
    <t xml:space="preserve">7203086836001</t>
  </si>
  <si>
    <r>
      <rPr>
        <sz val="10"/>
        <rFont val="Noto Sans"/>
        <family val="2"/>
      </rPr>
      <t xml:space="preserve">首届长篇小说精品创作工程</t>
    </r>
    <r>
      <rPr>
        <sz val="10"/>
        <rFont val="宋体"/>
        <family val="0"/>
        <charset val="134"/>
      </rPr>
      <t xml:space="preserve">:</t>
    </r>
    <r>
      <rPr>
        <sz val="10"/>
        <rFont val="Noto Sans"/>
        <family val="2"/>
      </rPr>
      <t xml:space="preserve">光明行</t>
    </r>
    <r>
      <rPr>
        <sz val="10"/>
        <rFont val="宋体"/>
        <family val="0"/>
        <charset val="134"/>
      </rPr>
      <t xml:space="preserve">/ </t>
    </r>
    <r>
      <rPr>
        <sz val="10"/>
        <rFont val="Noto Sans"/>
        <family val="2"/>
      </rPr>
      <t xml:space="preserve">余同友 作品</t>
    </r>
  </si>
  <si>
    <t xml:space="preserve">753965127X</t>
  </si>
  <si>
    <t xml:space="preserve">余同友</t>
  </si>
  <si>
    <t xml:space="preserve">753965127X001</t>
  </si>
  <si>
    <r>
      <rPr>
        <sz val="10"/>
        <rFont val="Noto Sans"/>
        <family val="2"/>
      </rPr>
      <t xml:space="preserve">首届长篇小说精品创作工程：尘世喧嚣</t>
    </r>
    <r>
      <rPr>
        <sz val="10"/>
        <rFont val="宋体"/>
        <family val="0"/>
        <charset val="134"/>
      </rPr>
      <t xml:space="preserve">/ </t>
    </r>
    <r>
      <rPr>
        <sz val="10"/>
        <rFont val="Noto Sans"/>
        <family val="2"/>
      </rPr>
      <t xml:space="preserve">钱玉贵 作品</t>
    </r>
  </si>
  <si>
    <t xml:space="preserve">7539651296</t>
  </si>
  <si>
    <t xml:space="preserve">钱玉贵</t>
  </si>
  <si>
    <t xml:space="preserve">7539651296001</t>
  </si>
  <si>
    <t xml:space="preserve">守候</t>
  </si>
  <si>
    <t xml:space="preserve">7506375729</t>
  </si>
  <si>
    <t xml:space="preserve">沐莲</t>
  </si>
  <si>
    <t xml:space="preserve">107</t>
  </si>
  <si>
    <t xml:space="preserve">7506375729001</t>
  </si>
  <si>
    <r>
      <rPr>
        <sz val="10"/>
        <rFont val="Noto Sans"/>
        <family val="2"/>
      </rPr>
      <t xml:space="preserve">逝者如斯集</t>
    </r>
    <r>
      <rPr>
        <sz val="10"/>
        <rFont val="宋体"/>
        <family val="0"/>
        <charset val="134"/>
      </rPr>
      <t xml:space="preserve">--</t>
    </r>
    <r>
      <rPr>
        <sz val="10"/>
        <rFont val="Noto Sans"/>
        <family val="2"/>
      </rPr>
      <t xml:space="preserve">中国社会科学院近代史研究所民国文献丛刊</t>
    </r>
  </si>
  <si>
    <t xml:space="preserve">7101101798</t>
  </si>
  <si>
    <t xml:space="preserve">罗家伦</t>
  </si>
  <si>
    <t xml:space="preserve">7101101798001</t>
  </si>
  <si>
    <r>
      <rPr>
        <sz val="10"/>
        <rFont val="Noto Sans"/>
        <family val="2"/>
      </rPr>
      <t xml:space="preserve">圣殿</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904</t>
  </si>
  <si>
    <t xml:space="preserve">7532154904001</t>
  </si>
  <si>
    <t xml:space="preserve">傻心</t>
  </si>
  <si>
    <t xml:space="preserve">7539975865</t>
  </si>
  <si>
    <t xml:space="preserve">玛雅契兰</t>
  </si>
  <si>
    <t xml:space="preserve">7539975865001</t>
  </si>
  <si>
    <t xml:space="preserve">莎士比亚诗精编（名家经典诗歌系列）</t>
  </si>
  <si>
    <t xml:space="preserve">7535475116</t>
  </si>
  <si>
    <t xml:space="preserve">7535475116001</t>
  </si>
  <si>
    <t xml:space="preserve">杀意集结之夜</t>
  </si>
  <si>
    <t xml:space="preserve">7513316422</t>
  </si>
  <si>
    <t xml:space="preserve">西泽保彦</t>
  </si>
  <si>
    <t xml:space="preserve">130</t>
  </si>
  <si>
    <t xml:space="preserve">7513316422001</t>
  </si>
  <si>
    <r>
      <rPr>
        <sz val="10"/>
        <rFont val="Noto Sans"/>
        <family val="2"/>
      </rPr>
      <t xml:space="preserve">人生自是有情痴</t>
    </r>
    <r>
      <rPr>
        <sz val="10"/>
        <rFont val="宋体"/>
        <family val="0"/>
        <charset val="134"/>
      </rPr>
      <t xml:space="preserve">---</t>
    </r>
    <r>
      <rPr>
        <sz val="10"/>
        <rFont val="Noto Sans"/>
        <family val="2"/>
      </rPr>
      <t xml:space="preserve">古诗词中的缱绻情怀</t>
    </r>
  </si>
  <si>
    <t xml:space="preserve">756394088X</t>
  </si>
  <si>
    <t xml:space="preserve">756394088X001</t>
  </si>
  <si>
    <t xml:space="preserve">秋夜闲谈</t>
  </si>
  <si>
    <t xml:space="preserve">7506373580</t>
  </si>
  <si>
    <t xml:space="preserve">孙郁</t>
  </si>
  <si>
    <t xml:space="preserve">7506373580001</t>
  </si>
  <si>
    <r>
      <rPr>
        <sz val="10"/>
        <rFont val="Noto Sans"/>
        <family val="2"/>
      </rPr>
      <t xml:space="preserve">秦时明月汉时关</t>
    </r>
    <r>
      <rPr>
        <sz val="10"/>
        <rFont val="宋体"/>
        <family val="0"/>
        <charset val="134"/>
      </rPr>
      <t xml:space="preserve">---</t>
    </r>
    <r>
      <rPr>
        <sz val="10"/>
        <rFont val="Noto Sans"/>
        <family val="2"/>
      </rPr>
      <t xml:space="preserve">古诗词中的边塞豪情</t>
    </r>
  </si>
  <si>
    <t xml:space="preserve">7563940871</t>
  </si>
  <si>
    <t xml:space="preserve">7563940871001</t>
  </si>
  <si>
    <r>
      <rPr>
        <sz val="10"/>
        <rFont val="Noto Sans"/>
        <family val="2"/>
      </rPr>
      <t xml:space="preserve">纳兰词精华本</t>
    </r>
    <r>
      <rPr>
        <sz val="10"/>
        <rFont val="宋体"/>
        <family val="0"/>
        <charset val="134"/>
      </rPr>
      <t xml:space="preserve">·</t>
    </r>
    <r>
      <rPr>
        <sz val="10"/>
        <rFont val="Noto Sans"/>
        <family val="2"/>
      </rPr>
      <t xml:space="preserve">精装（名家名作精华本）</t>
    </r>
  </si>
  <si>
    <t xml:space="preserve">7535473407</t>
  </si>
  <si>
    <t xml:space="preserve">纳兰性德</t>
  </si>
  <si>
    <t xml:space="preserve">7535473407001</t>
  </si>
  <si>
    <t xml:space="preserve">那个夏季那个秋天</t>
  </si>
  <si>
    <t xml:space="preserve">702010133X</t>
  </si>
  <si>
    <t xml:space="preserve">702010133X001</t>
  </si>
  <si>
    <t xml:space="preserve">穆旦诗精编（名家经典诗歌系列）</t>
  </si>
  <si>
    <t xml:space="preserve">7535474950</t>
  </si>
  <si>
    <t xml:space="preserve">7535474950001</t>
  </si>
  <si>
    <t xml:space="preserve">民国大学的文脉</t>
  </si>
  <si>
    <t xml:space="preserve">7020102565</t>
  </si>
  <si>
    <t xml:space="preserve">沈卫威</t>
  </si>
  <si>
    <t xml:space="preserve">7020102565001</t>
  </si>
  <si>
    <r>
      <rPr>
        <sz val="10"/>
        <rFont val="Noto Sans"/>
        <family val="2"/>
      </rPr>
      <t xml:space="preserve">每天学点《弟子规》（第</t>
    </r>
    <r>
      <rPr>
        <sz val="10"/>
        <rFont val="宋体"/>
        <family val="0"/>
        <charset val="134"/>
      </rPr>
      <t xml:space="preserve">2</t>
    </r>
    <r>
      <rPr>
        <sz val="10"/>
        <rFont val="Noto Sans"/>
        <family val="2"/>
      </rPr>
      <t xml:space="preserve">版）</t>
    </r>
  </si>
  <si>
    <t xml:space="preserve">7518009641</t>
  </si>
  <si>
    <t xml:space="preserve">孙云</t>
  </si>
  <si>
    <t xml:space="preserve">7518009641001</t>
  </si>
  <si>
    <t xml:space="preserve">没有圣人，没有天使</t>
  </si>
  <si>
    <t xml:space="preserve">7536073178</t>
  </si>
  <si>
    <t xml:space="preserve">克里玛</t>
  </si>
  <si>
    <t xml:space="preserve">7536073178001</t>
  </si>
  <si>
    <t xml:space="preserve">漫溢之爱</t>
  </si>
  <si>
    <t xml:space="preserve">7513314845</t>
  </si>
  <si>
    <t xml:space="preserve">天童荒太</t>
  </si>
  <si>
    <t xml:space="preserve">74</t>
  </si>
  <si>
    <t xml:space="preserve">7513314845001</t>
  </si>
  <si>
    <t xml:space="preserve">罗丹岛之恋</t>
  </si>
  <si>
    <t xml:space="preserve">7807699469</t>
  </si>
  <si>
    <r>
      <rPr>
        <sz val="10"/>
        <rFont val="Noto Sans"/>
        <family val="2"/>
      </rPr>
      <t xml:space="preserve">尼古拉斯</t>
    </r>
    <r>
      <rPr>
        <sz val="10"/>
        <rFont val="宋体"/>
        <family val="0"/>
        <charset val="134"/>
      </rPr>
      <t xml:space="preserve">·</t>
    </r>
    <r>
      <rPr>
        <sz val="10"/>
        <rFont val="Noto Sans"/>
        <family val="2"/>
      </rPr>
      <t xml:space="preserve">斯帕克思</t>
    </r>
  </si>
  <si>
    <t xml:space="preserve">75</t>
  </si>
  <si>
    <t xml:space="preserve">7807699469001</t>
  </si>
  <si>
    <t xml:space="preserve">论语译注与解析</t>
  </si>
  <si>
    <r>
      <rPr>
        <sz val="10"/>
        <rFont val="宋体"/>
        <family val="0"/>
        <charset val="134"/>
      </rPr>
      <t xml:space="preserve">9787807618515</t>
    </r>
    <r>
      <rPr>
        <sz val="10"/>
        <rFont val="Noto Sans"/>
        <family val="2"/>
      </rPr>
      <t xml:space="preserve">？</t>
    </r>
  </si>
  <si>
    <r>
      <rPr>
        <sz val="10"/>
        <rFont val="宋体"/>
        <family val="0"/>
        <charset val="134"/>
      </rPr>
      <t xml:space="preserve">9787807618515</t>
    </r>
    <r>
      <rPr>
        <sz val="10"/>
        <rFont val="Noto Sans"/>
        <family val="2"/>
      </rPr>
      <t xml:space="preserve">？</t>
    </r>
    <r>
      <rPr>
        <sz val="10"/>
        <rFont val="宋体"/>
        <family val="0"/>
        <charset val="134"/>
      </rPr>
      <t xml:space="preserve">001</t>
    </r>
  </si>
  <si>
    <t xml:space="preserve">流年里的花开</t>
  </si>
  <si>
    <t xml:space="preserve">7506839849</t>
  </si>
  <si>
    <t xml:space="preserve">张岚</t>
  </si>
  <si>
    <t xml:space="preserve">7506839849001</t>
  </si>
  <si>
    <t xml:space="preserve">〇八〇七</t>
  </si>
  <si>
    <t xml:space="preserve">7513316953</t>
  </si>
  <si>
    <t xml:space="preserve">辻村深月</t>
  </si>
  <si>
    <t xml:space="preserve">7513316953001</t>
  </si>
  <si>
    <t xml:space="preserve">连科六短篇</t>
  </si>
  <si>
    <t xml:space="preserve">7511020844</t>
  </si>
  <si>
    <t xml:space="preserve">7511020844001</t>
  </si>
  <si>
    <t xml:space="preserve">景象的困厄</t>
  </si>
  <si>
    <t xml:space="preserve">7020103251</t>
  </si>
  <si>
    <t xml:space="preserve">7020103251001</t>
  </si>
  <si>
    <r>
      <rPr>
        <sz val="10"/>
        <rFont val="Noto Sans"/>
        <family val="2"/>
      </rPr>
      <t xml:space="preserve">今晚去哪里</t>
    </r>
    <r>
      <rPr>
        <sz val="10"/>
        <rFont val="宋体"/>
        <family val="0"/>
        <charset val="134"/>
      </rPr>
      <t xml:space="preserve">(</t>
    </r>
    <r>
      <rPr>
        <sz val="10"/>
        <rFont val="Noto Sans"/>
        <family val="2"/>
      </rPr>
      <t xml:space="preserve">陈丹燕 旅行会</t>
    </r>
    <r>
      <rPr>
        <sz val="10"/>
        <rFont val="宋体"/>
        <family val="0"/>
        <charset val="134"/>
      </rPr>
      <t xml:space="preserve">)</t>
    </r>
  </si>
  <si>
    <t xml:space="preserve">7533939107</t>
  </si>
  <si>
    <t xml:space="preserve">7533939107002</t>
  </si>
  <si>
    <t xml:space="preserve">今日诸事大吉</t>
  </si>
  <si>
    <t xml:space="preserve">751331618X</t>
  </si>
  <si>
    <t xml:space="preserve">751331618X001</t>
  </si>
  <si>
    <r>
      <rPr>
        <sz val="10"/>
        <rFont val="Noto Sans"/>
        <family val="2"/>
      </rPr>
      <t xml:space="preserve">见闻札记</t>
    </r>
    <r>
      <rPr>
        <sz val="10"/>
        <rFont val="宋体"/>
        <family val="0"/>
        <charset val="134"/>
      </rPr>
      <t xml:space="preserve">/</t>
    </r>
    <r>
      <rPr>
        <sz val="10"/>
        <rFont val="Noto Sans"/>
        <family val="2"/>
      </rPr>
      <t xml:space="preserve">欧文作品</t>
    </r>
  </si>
  <si>
    <t xml:space="preserve">978754113872</t>
  </si>
  <si>
    <t xml:space="preserve">978754113872001</t>
  </si>
  <si>
    <t xml:space="preserve">嘉南湖</t>
  </si>
  <si>
    <t xml:space="preserve">7535475701</t>
  </si>
  <si>
    <t xml:space="preserve">7535475701001</t>
  </si>
  <si>
    <t xml:space="preserve">槐殇</t>
  </si>
  <si>
    <t xml:space="preserve">7547712959</t>
  </si>
  <si>
    <t xml:space="preserve">7547712959001</t>
  </si>
  <si>
    <t xml:space="preserve">红与黑</t>
  </si>
  <si>
    <t xml:space="preserve">7538745610</t>
  </si>
  <si>
    <t xml:space="preserve">7538745610001</t>
  </si>
  <si>
    <t xml:space="preserve">荷塘月色</t>
  </si>
  <si>
    <t xml:space="preserve">7514611231</t>
  </si>
  <si>
    <t xml:space="preserve">7514611231001</t>
  </si>
  <si>
    <t xml:space="preserve">河童</t>
  </si>
  <si>
    <t xml:space="preserve">7532767108</t>
  </si>
  <si>
    <t xml:space="preserve">芥川龙之介</t>
  </si>
  <si>
    <t xml:space="preserve">7532767108001</t>
  </si>
  <si>
    <t xml:space="preserve">呵呵，我才是我</t>
  </si>
  <si>
    <t xml:space="preserve">7516613959</t>
  </si>
  <si>
    <t xml:space="preserve">7516613959001</t>
  </si>
  <si>
    <t xml:space="preserve">海子抒情诗精解</t>
  </si>
  <si>
    <t xml:space="preserve">7539650206</t>
  </si>
  <si>
    <t xml:space="preserve">谭德晶</t>
  </si>
  <si>
    <t xml:space="preserve">7539650206001</t>
  </si>
  <si>
    <r>
      <rPr>
        <sz val="10"/>
        <rFont val="Noto Sans"/>
        <family val="2"/>
      </rPr>
      <t xml:space="preserve">哈罗德</t>
    </r>
    <r>
      <rPr>
        <sz val="10"/>
        <rFont val="宋体"/>
        <family val="0"/>
        <charset val="134"/>
      </rPr>
      <t xml:space="preserve">·</t>
    </r>
    <r>
      <rPr>
        <sz val="10"/>
        <rFont val="Noto Sans"/>
        <family val="2"/>
      </rPr>
      <t xml:space="preserve">品特戏剧创作的内动力（外国语言文学学术论丛）</t>
    </r>
  </si>
  <si>
    <t xml:space="preserve">7300200125</t>
  </si>
  <si>
    <t xml:space="preserve">陈红薇</t>
  </si>
  <si>
    <t xml:space="preserve">7300200125001</t>
  </si>
  <si>
    <r>
      <rPr>
        <sz val="10"/>
        <rFont val="Noto Sans"/>
        <family val="2"/>
      </rPr>
      <t xml:space="preserve">国语（精）</t>
    </r>
    <r>
      <rPr>
        <sz val="10"/>
        <rFont val="宋体"/>
        <family val="0"/>
        <charset val="134"/>
      </rPr>
      <t xml:space="preserve">--</t>
    </r>
    <r>
      <rPr>
        <sz val="10"/>
        <rFont val="Noto Sans"/>
        <family val="2"/>
      </rPr>
      <t xml:space="preserve">传世经典 文白对照</t>
    </r>
  </si>
  <si>
    <t xml:space="preserve">7101104479</t>
  </si>
  <si>
    <t xml:space="preserve">陈桐生</t>
  </si>
  <si>
    <t xml:space="preserve">7101104479001</t>
  </si>
  <si>
    <t xml:space="preserve">闺蜜</t>
  </si>
  <si>
    <t xml:space="preserve">7229086647</t>
  </si>
  <si>
    <t xml:space="preserve">郭琳</t>
  </si>
  <si>
    <t xml:space="preserve">7229086647001</t>
  </si>
  <si>
    <t xml:space="preserve">故事的语法（当代世界学术名著）</t>
  </si>
  <si>
    <t xml:space="preserve">7300201520</t>
  </si>
  <si>
    <r>
      <rPr>
        <sz val="10"/>
        <rFont val="Noto Sans"/>
        <family val="2"/>
      </rPr>
      <t xml:space="preserve">杰拉德</t>
    </r>
    <r>
      <rPr>
        <sz val="10"/>
        <rFont val="宋体"/>
        <family val="0"/>
        <charset val="134"/>
      </rPr>
      <t xml:space="preserve">·</t>
    </r>
    <r>
      <rPr>
        <sz val="10"/>
        <rFont val="Noto Sans"/>
        <family val="2"/>
      </rPr>
      <t xml:space="preserve">普林斯</t>
    </r>
  </si>
  <si>
    <t xml:space="preserve">7300201520001</t>
  </si>
  <si>
    <t xml:space="preserve">古鼎</t>
  </si>
  <si>
    <t xml:space="preserve">7539978635</t>
  </si>
  <si>
    <t xml:space="preserve">7539978635001</t>
  </si>
  <si>
    <t xml:space="preserve">孤独的歌声</t>
  </si>
  <si>
    <t xml:space="preserve">7513314225</t>
  </si>
  <si>
    <t xml:space="preserve">7513314225001</t>
  </si>
  <si>
    <t xml:space="preserve">副作用</t>
  </si>
  <si>
    <t xml:space="preserve">7532767167</t>
  </si>
  <si>
    <r>
      <rPr>
        <sz val="10"/>
        <rFont val="Noto Sans"/>
        <family val="2"/>
      </rPr>
      <t xml:space="preserve">伍迪</t>
    </r>
    <r>
      <rPr>
        <sz val="10"/>
        <rFont val="宋体"/>
        <family val="0"/>
        <charset val="134"/>
      </rPr>
      <t xml:space="preserve">·</t>
    </r>
    <r>
      <rPr>
        <sz val="10"/>
        <rFont val="Noto Sans"/>
        <family val="2"/>
      </rPr>
      <t xml:space="preserve">艾伦</t>
    </r>
  </si>
  <si>
    <t xml:space="preserve">7532767167001</t>
  </si>
  <si>
    <t xml:space="preserve">凤伟 六短篇</t>
  </si>
  <si>
    <t xml:space="preserve">7511022413</t>
  </si>
  <si>
    <t xml:space="preserve">尤凤伟</t>
  </si>
  <si>
    <t xml:space="preserve">7511022413001</t>
  </si>
  <si>
    <t xml:space="preserve">疯狂的野驴</t>
  </si>
  <si>
    <t xml:space="preserve">7506375621</t>
  </si>
  <si>
    <t xml:space="preserve">吉柚权</t>
  </si>
  <si>
    <t xml:space="preserve">7506375621001</t>
  </si>
  <si>
    <r>
      <rPr>
        <sz val="10"/>
        <rFont val="Noto Sans"/>
        <family val="2"/>
      </rPr>
      <t xml:space="preserve">读库</t>
    </r>
    <r>
      <rPr>
        <sz val="10"/>
        <rFont val="宋体"/>
        <family val="0"/>
        <charset val="134"/>
      </rPr>
      <t xml:space="preserve">1405</t>
    </r>
  </si>
  <si>
    <t xml:space="preserve">7513316414</t>
  </si>
  <si>
    <t xml:space="preserve">张立宪</t>
  </si>
  <si>
    <t xml:space="preserve">7513316414001</t>
  </si>
  <si>
    <t xml:space="preserve">丁文江自述</t>
  </si>
  <si>
    <t xml:space="preserve">7539647299</t>
  </si>
  <si>
    <t xml:space="preserve">丁文江</t>
  </si>
  <si>
    <t xml:space="preserve">7539647299001</t>
  </si>
  <si>
    <t xml:space="preserve">岛上</t>
  </si>
  <si>
    <t xml:space="preserve">7540773936</t>
  </si>
  <si>
    <t xml:space="preserve">7540773936001</t>
  </si>
  <si>
    <t xml:space="preserve">岛和我们</t>
  </si>
  <si>
    <t xml:space="preserve">7513316651</t>
  </si>
  <si>
    <t xml:space="preserve">118</t>
  </si>
  <si>
    <t xml:space="preserve">7513316651001</t>
  </si>
  <si>
    <t xml:space="preserve">戴望舒诗精编（名家经典诗歌系列）</t>
  </si>
  <si>
    <t xml:space="preserve">7535475078</t>
  </si>
  <si>
    <t xml:space="preserve">戴望舒</t>
  </si>
  <si>
    <t xml:space="preserve">7535475078001</t>
  </si>
  <si>
    <t xml:space="preserve">大秦谋略</t>
  </si>
  <si>
    <t xml:space="preserve">7517108301</t>
  </si>
  <si>
    <t xml:space="preserve">月下灯客</t>
  </si>
  <si>
    <t xml:space="preserve">7517108301001</t>
  </si>
  <si>
    <t xml:space="preserve">达西的疑问</t>
  </si>
  <si>
    <t xml:space="preserve">7229081653</t>
  </si>
  <si>
    <t xml:space="preserve">詹姆斯</t>
  </si>
  <si>
    <t xml:space="preserve">7229081653001</t>
  </si>
  <si>
    <t xml:space="preserve">从潘掌出发：张海荣诗歌集</t>
  </si>
  <si>
    <t xml:space="preserve">7203088243</t>
  </si>
  <si>
    <t xml:space="preserve">张海荣</t>
  </si>
  <si>
    <t xml:space="preserve">7203088243001</t>
  </si>
  <si>
    <t xml:space="preserve">从你的世界走过</t>
  </si>
  <si>
    <t xml:space="preserve">7511350771</t>
  </si>
  <si>
    <t xml:space="preserve">枚雯</t>
  </si>
  <si>
    <t xml:space="preserve">7511350771001</t>
  </si>
  <si>
    <t xml:space="preserve">不知味集</t>
  </si>
  <si>
    <t xml:space="preserve">7547413773</t>
  </si>
  <si>
    <t xml:space="preserve">7547413773001</t>
  </si>
  <si>
    <t xml:space="preserve">北大情感课</t>
  </si>
  <si>
    <t xml:space="preserve">7504487694</t>
  </si>
  <si>
    <t xml:space="preserve">王宇</t>
  </si>
  <si>
    <t xml:space="preserve">7504487694001</t>
  </si>
  <si>
    <t xml:space="preserve">拜伦、柯尔律治、华兹华斯诗精编（名家经典诗歌系列）</t>
  </si>
  <si>
    <t xml:space="preserve">7535475124</t>
  </si>
  <si>
    <t xml:space="preserve">华兹华斯</t>
  </si>
  <si>
    <t xml:space="preserve">7535475124001</t>
  </si>
  <si>
    <t xml:space="preserve">把心放进一个嘎查</t>
  </si>
  <si>
    <t xml:space="preserve">7547412521</t>
  </si>
  <si>
    <t xml:space="preserve">张阿泉</t>
  </si>
  <si>
    <t xml:space="preserve">7547412521001</t>
  </si>
  <si>
    <r>
      <rPr>
        <sz val="10"/>
        <rFont val="Noto Sans"/>
        <family val="2"/>
      </rPr>
      <t xml:space="preserve">巴金作品精华本</t>
    </r>
    <r>
      <rPr>
        <sz val="10"/>
        <rFont val="宋体"/>
        <family val="0"/>
        <charset val="134"/>
      </rPr>
      <t xml:space="preserve">·</t>
    </r>
    <r>
      <rPr>
        <sz val="10"/>
        <rFont val="Noto Sans"/>
        <family val="2"/>
      </rPr>
      <t xml:space="preserve">精装（名家名作精华本）</t>
    </r>
  </si>
  <si>
    <t xml:space="preserve">7535473628</t>
  </si>
  <si>
    <t xml:space="preserve">巴金</t>
  </si>
  <si>
    <t xml:space="preserve">7535473628001</t>
  </si>
  <si>
    <t xml:space="preserve">艾青诗精编（名家经典诗歌系列）</t>
  </si>
  <si>
    <t xml:space="preserve">753547506X</t>
  </si>
  <si>
    <t xml:space="preserve">艾青</t>
  </si>
  <si>
    <t xml:space="preserve">753547506X001</t>
  </si>
  <si>
    <r>
      <rPr>
        <sz val="10"/>
        <rFont val="宋体"/>
        <family val="0"/>
        <charset val="134"/>
      </rPr>
      <t xml:space="preserve">2014</t>
    </r>
    <r>
      <rPr>
        <sz val="10"/>
        <rFont val="Noto Sans"/>
        <family val="2"/>
      </rPr>
      <t xml:space="preserve">年中国悬疑小说精选</t>
    </r>
  </si>
  <si>
    <t xml:space="preserve">7535477607</t>
  </si>
  <si>
    <t xml:space="preserve">华斯比</t>
  </si>
  <si>
    <t xml:space="preserve">7535477607001</t>
  </si>
  <si>
    <r>
      <rPr>
        <sz val="10"/>
        <rFont val="宋体"/>
        <family val="0"/>
        <charset val="134"/>
      </rPr>
      <t xml:space="preserve">2014</t>
    </r>
    <r>
      <rPr>
        <sz val="10"/>
        <rFont val="Noto Sans"/>
        <family val="2"/>
      </rPr>
      <t xml:space="preserve">年中国小小说精选</t>
    </r>
  </si>
  <si>
    <t xml:space="preserve">7535477623</t>
  </si>
  <si>
    <t xml:space="preserve">陈永林</t>
  </si>
  <si>
    <t xml:space="preserve">7535477623001</t>
  </si>
  <si>
    <r>
      <rPr>
        <sz val="10"/>
        <rFont val="宋体"/>
        <family val="0"/>
        <charset val="134"/>
      </rPr>
      <t xml:space="preserve">2014</t>
    </r>
    <r>
      <rPr>
        <sz val="10"/>
        <rFont val="Noto Sans"/>
        <family val="2"/>
      </rPr>
      <t xml:space="preserve">年中国微型小说精选</t>
    </r>
  </si>
  <si>
    <t xml:space="preserve">7535477488</t>
  </si>
  <si>
    <t xml:space="preserve">7535477488001</t>
  </si>
  <si>
    <t xml:space="preserve">《何处惹尘埃：古诗词中的寂静禅味》</t>
  </si>
  <si>
    <t xml:space="preserve">7514331042</t>
  </si>
  <si>
    <t xml:space="preserve">周蕾</t>
  </si>
  <si>
    <t xml:space="preserve">7514331042001</t>
  </si>
  <si>
    <t xml:space="preserve">复方治大病</t>
  </si>
  <si>
    <t xml:space="preserve">7537749701</t>
  </si>
  <si>
    <t xml:space="preserve">7537749701001</t>
  </si>
  <si>
    <t xml:space="preserve">航空机务人员健康手册</t>
  </si>
  <si>
    <t xml:space="preserve">7566205765</t>
  </si>
  <si>
    <t xml:space="preserve">孙喜庆</t>
  </si>
  <si>
    <t xml:space="preserve">第四军医大学</t>
  </si>
  <si>
    <t xml:space="preserve">7566205765001</t>
  </si>
  <si>
    <t xml:space="preserve">5662</t>
  </si>
  <si>
    <t xml:space="preserve">农村公共卫生管理</t>
  </si>
  <si>
    <t xml:space="preserve">756620520X</t>
  </si>
  <si>
    <t xml:space="preserve">756620520X001</t>
  </si>
  <si>
    <t xml:space="preserve">孙树椿筋伤疾病诊治经验</t>
  </si>
  <si>
    <t xml:space="preserve">7513220565</t>
  </si>
  <si>
    <t xml:space="preserve">高景华</t>
  </si>
  <si>
    <t xml:space="preserve">7513220565001</t>
  </si>
  <si>
    <t xml:space="preserve">足反射区疗法规范化操作图解</t>
  </si>
  <si>
    <t xml:space="preserve">7509176042</t>
  </si>
  <si>
    <t xml:space="preserve">李铁浪</t>
  </si>
  <si>
    <t xml:space="preserve">7509176042001</t>
  </si>
  <si>
    <t xml:space="preserve">禽流感防控手册</t>
  </si>
  <si>
    <t xml:space="preserve">7117197676</t>
  </si>
  <si>
    <t xml:space="preserve">夏时畅</t>
  </si>
  <si>
    <t xml:space="preserve">7117197676001</t>
  </si>
  <si>
    <r>
      <rPr>
        <sz val="10"/>
        <rFont val="Noto Sans"/>
        <family val="2"/>
      </rPr>
      <t xml:space="preserve">心血管疾病防治指南和共识</t>
    </r>
    <r>
      <rPr>
        <sz val="10"/>
        <rFont val="宋体"/>
        <family val="0"/>
        <charset val="134"/>
      </rPr>
      <t xml:space="preserve">2014</t>
    </r>
  </si>
  <si>
    <t xml:space="preserve">7117198257</t>
  </si>
  <si>
    <t xml:space="preserve">中国医师协会心血管</t>
  </si>
  <si>
    <t xml:space="preserve">7117198257001</t>
  </si>
  <si>
    <t xml:space="preserve">辣问爱情（听青音 学习爱）</t>
  </si>
  <si>
    <t xml:space="preserve">7300203752</t>
  </si>
  <si>
    <t xml:space="preserve">7300203752001</t>
  </si>
  <si>
    <t xml:space="preserve">图解坐月子常识与新生儿护理</t>
  </si>
  <si>
    <t xml:space="preserve">7510125960</t>
  </si>
  <si>
    <t xml:space="preserve">东方知语早教育儿中</t>
  </si>
  <si>
    <t xml:space="preserve">7510125960001</t>
  </si>
  <si>
    <t xml:space="preserve">图解婴幼儿常见病防治与护理</t>
  </si>
  <si>
    <t xml:space="preserve">7510125979</t>
  </si>
  <si>
    <t xml:space="preserve">7510125979002</t>
  </si>
  <si>
    <t xml:space="preserve">秋冬好进补</t>
  </si>
  <si>
    <t xml:space="preserve">712221866X</t>
  </si>
  <si>
    <t xml:space="preserve">刘静贤</t>
  </si>
  <si>
    <t xml:space="preserve">258</t>
  </si>
  <si>
    <t xml:space="preserve">712221866X001</t>
  </si>
  <si>
    <r>
      <rPr>
        <sz val="10"/>
        <rFont val="Noto Sans"/>
        <family val="2"/>
      </rPr>
      <t xml:space="preserve">胖补气　瘦补血</t>
    </r>
    <r>
      <rPr>
        <sz val="10"/>
        <rFont val="宋体"/>
        <family val="0"/>
        <charset val="134"/>
      </rPr>
      <t xml:space="preserve">2</t>
    </r>
  </si>
  <si>
    <t xml:space="preserve">7538481737</t>
  </si>
  <si>
    <t xml:space="preserve">胡维勤</t>
  </si>
  <si>
    <t xml:space="preserve">65</t>
  </si>
  <si>
    <t xml:space="preserve">7538481737001</t>
  </si>
  <si>
    <t xml:space="preserve">健康快乐“跑”为上策：时尚慢跑指南</t>
  </si>
  <si>
    <t xml:space="preserve">7511528155</t>
  </si>
  <si>
    <t xml:space="preserve">王尚琦</t>
  </si>
  <si>
    <t xml:space="preserve">7511528155001</t>
  </si>
  <si>
    <t xml:space="preserve">不老女人三付药：滋阴补肾养脾胃</t>
  </si>
  <si>
    <t xml:space="preserve">7122220397</t>
  </si>
  <si>
    <t xml:space="preserve">钟利群</t>
  </si>
  <si>
    <t xml:space="preserve">7122220397001</t>
  </si>
  <si>
    <t xml:space="preserve">雨月物语 春雨物语</t>
  </si>
  <si>
    <t xml:space="preserve">7224111740</t>
  </si>
  <si>
    <t xml:space="preserve">上田秋成</t>
  </si>
  <si>
    <t xml:space="preserve">陕西人民出版社</t>
  </si>
  <si>
    <t xml:space="preserve">7224111740001</t>
  </si>
  <si>
    <r>
      <rPr>
        <sz val="10"/>
        <rFont val="宋体"/>
        <family val="0"/>
        <charset val="134"/>
      </rPr>
      <t xml:space="preserve">2014</t>
    </r>
    <r>
      <rPr>
        <sz val="10"/>
        <rFont val="Noto Sans"/>
        <family val="2"/>
      </rPr>
      <t xml:space="preserve">年中国校园文学精选</t>
    </r>
  </si>
  <si>
    <t xml:space="preserve">7535477593</t>
  </si>
  <si>
    <t xml:space="preserve">省登宇</t>
  </si>
  <si>
    <t xml:space="preserve">7535477593001</t>
  </si>
  <si>
    <t xml:space="preserve">三星！三星！！三星！！！</t>
  </si>
  <si>
    <t xml:space="preserve">7564094141</t>
  </si>
  <si>
    <t xml:space="preserve">冯晓</t>
  </si>
  <si>
    <t xml:space="preserve">7564094141001</t>
  </si>
  <si>
    <t xml:space="preserve">让钱找到你</t>
  </si>
  <si>
    <t xml:space="preserve">7512507372</t>
  </si>
  <si>
    <t xml:space="preserve">吴淡如</t>
  </si>
  <si>
    <t xml:space="preserve">7512507372001</t>
  </si>
  <si>
    <t xml:space="preserve">红股兵法</t>
  </si>
  <si>
    <t xml:space="preserve">7302386870</t>
  </si>
  <si>
    <t xml:space="preserve">大川</t>
  </si>
  <si>
    <t xml:space="preserve">7302386870001</t>
  </si>
  <si>
    <t xml:space="preserve">大自然的奥秘</t>
  </si>
  <si>
    <t xml:space="preserve">7502045937</t>
  </si>
  <si>
    <t xml:space="preserve">米艾</t>
  </si>
  <si>
    <t xml:space="preserve">煤炭工业出版社</t>
  </si>
  <si>
    <t xml:space="preserve">7502045937001</t>
  </si>
  <si>
    <t xml:space="preserve">5020</t>
  </si>
  <si>
    <t xml:space="preserve">可怕的科学</t>
  </si>
  <si>
    <t xml:space="preserve">7511348378</t>
  </si>
  <si>
    <t xml:space="preserve">任中原</t>
  </si>
  <si>
    <t xml:space="preserve">7511348378001</t>
  </si>
  <si>
    <t xml:space="preserve">最新祝酒词</t>
  </si>
  <si>
    <t xml:space="preserve">7503453249</t>
  </si>
  <si>
    <t xml:space="preserve">肖淑琛</t>
  </si>
  <si>
    <t xml:space="preserve">7503453249001</t>
  </si>
  <si>
    <t xml:space="preserve">最新庆典贺词</t>
  </si>
  <si>
    <t xml:space="preserve">7503453311</t>
  </si>
  <si>
    <t xml:space="preserve">7503453311001</t>
  </si>
  <si>
    <t xml:space="preserve">从今天起，做一个快乐的人：卡内基谈快乐的智慧</t>
  </si>
  <si>
    <t xml:space="preserve">7515327731</t>
  </si>
  <si>
    <t xml:space="preserve">7515327731001</t>
  </si>
  <si>
    <t xml:space="preserve">老北京的趣闻传说（软精装）</t>
  </si>
  <si>
    <t xml:space="preserve">7511348777</t>
  </si>
  <si>
    <t xml:space="preserve">张卉妍</t>
  </si>
  <si>
    <t xml:space="preserve">7511348777001</t>
  </si>
  <si>
    <t xml:space="preserve">你不可不知的人生哲理</t>
  </si>
  <si>
    <t xml:space="preserve">751134982X</t>
  </si>
  <si>
    <t xml:space="preserve">宿文渊</t>
  </si>
  <si>
    <t xml:space="preserve">751134982X001</t>
  </si>
  <si>
    <t xml:space="preserve">性格决定命运（精装）</t>
  </si>
  <si>
    <t xml:space="preserve">7511349986</t>
  </si>
  <si>
    <t xml:space="preserve">文德</t>
  </si>
  <si>
    <t xml:space="preserve">7511349986001</t>
  </si>
  <si>
    <t xml:space="preserve">侠气敢横三尺剑：建安七子传（中国文脉系列）</t>
  </si>
  <si>
    <t xml:space="preserve">7511349323</t>
  </si>
  <si>
    <t xml:space="preserve">王张三</t>
  </si>
  <si>
    <t xml:space="preserve">7511349323001</t>
  </si>
  <si>
    <t xml:space="preserve">李嘉诚全书</t>
  </si>
  <si>
    <t xml:space="preserve">7511348424</t>
  </si>
  <si>
    <t xml:space="preserve">秦涌</t>
  </si>
  <si>
    <t xml:space="preserve">7511348424001</t>
  </si>
  <si>
    <t xml:space="preserve">丢掉负情绪，好好爱自己</t>
  </si>
  <si>
    <t xml:space="preserve">7511349463</t>
  </si>
  <si>
    <t xml:space="preserve">李洁</t>
  </si>
  <si>
    <t xml:space="preserve">7511349463001</t>
  </si>
  <si>
    <t xml:space="preserve">做像林徽因一样的女人</t>
  </si>
  <si>
    <t xml:space="preserve">7511349234</t>
  </si>
  <si>
    <t xml:space="preserve">7511349234001</t>
  </si>
  <si>
    <t xml:space="preserve">最新实用对联大全</t>
  </si>
  <si>
    <t xml:space="preserve">7511350593</t>
  </si>
  <si>
    <t xml:space="preserve">7511350593001</t>
  </si>
  <si>
    <t xml:space="preserve">这样做女孩最有出息（精装）</t>
  </si>
  <si>
    <t xml:space="preserve">7511349854</t>
  </si>
  <si>
    <t xml:space="preserve">7511349854001</t>
  </si>
  <si>
    <t xml:space="preserve">越问越聪明</t>
  </si>
  <si>
    <t xml:space="preserve">7511349498</t>
  </si>
  <si>
    <t xml:space="preserve">7511349498001</t>
  </si>
  <si>
    <t xml:space="preserve">心理学与口才技巧</t>
  </si>
  <si>
    <t xml:space="preserve">7511349978</t>
  </si>
  <si>
    <t xml:space="preserve">7511349978001</t>
  </si>
  <si>
    <t xml:space="preserve">世界之最（精装）</t>
  </si>
  <si>
    <t xml:space="preserve">7511348564</t>
  </si>
  <si>
    <t xml:space="preserve">7511348564001</t>
  </si>
  <si>
    <t xml:space="preserve">你若盛开，蝴蝶自来：做个有完美性格的女人</t>
  </si>
  <si>
    <t xml:space="preserve">7511349838</t>
  </si>
  <si>
    <t xml:space="preserve">7511349838001</t>
  </si>
  <si>
    <t xml:space="preserve">历史悬案（精装）</t>
  </si>
  <si>
    <t xml:space="preserve">7511348548</t>
  </si>
  <si>
    <t xml:space="preserve">7511348548001</t>
  </si>
  <si>
    <t xml:space="preserve">看完就用，能用一辈子的超凡记忆术</t>
  </si>
  <si>
    <t xml:space="preserve">7511349064</t>
  </si>
  <si>
    <t xml:space="preserve">7511349064001</t>
  </si>
  <si>
    <t xml:space="preserve">民国大师哲学笔记</t>
  </si>
  <si>
    <t xml:space="preserve">7518011956</t>
  </si>
  <si>
    <t xml:space="preserve">伊宁</t>
  </si>
  <si>
    <t xml:space="preserve">7518011956001</t>
  </si>
  <si>
    <t xml:space="preserve">永不消逝的第一眼</t>
  </si>
  <si>
    <t xml:space="preserve">751801193X</t>
  </si>
  <si>
    <t xml:space="preserve">宋晓亮</t>
  </si>
  <si>
    <t xml:space="preserve">751801193X001</t>
  </si>
  <si>
    <t xml:space="preserve">每天学点心理学效应</t>
  </si>
  <si>
    <t xml:space="preserve">7509357071</t>
  </si>
  <si>
    <t xml:space="preserve">鲁芳</t>
  </si>
  <si>
    <t xml:space="preserve">7509357071001</t>
  </si>
  <si>
    <t xml:space="preserve">不动产登记暂行条例释义</t>
  </si>
  <si>
    <t xml:space="preserve">7509359643</t>
  </si>
  <si>
    <t xml:space="preserve">国土资源部政策法规</t>
  </si>
  <si>
    <t xml:space="preserve">7509359643001</t>
  </si>
  <si>
    <t xml:space="preserve">一本书教你打赢行政官司：最新行政诉讼法全攻略</t>
  </si>
  <si>
    <t xml:space="preserve">7509359570</t>
  </si>
  <si>
    <t xml:space="preserve">7509359570001</t>
  </si>
  <si>
    <t xml:space="preserve">马云情商课</t>
  </si>
  <si>
    <t xml:space="preserve">7509357969</t>
  </si>
  <si>
    <t xml:space="preserve">7509357969001</t>
  </si>
  <si>
    <r>
      <rPr>
        <sz val="10"/>
        <rFont val="Noto Sans"/>
        <family val="2"/>
      </rPr>
      <t xml:space="preserve">中国旅游交通地图集</t>
    </r>
    <r>
      <rPr>
        <sz val="10"/>
        <rFont val="宋体"/>
        <family val="0"/>
        <charset val="134"/>
      </rPr>
      <t xml:space="preserve">(</t>
    </r>
    <r>
      <rPr>
        <sz val="10"/>
        <rFont val="Noto Sans"/>
        <family val="2"/>
      </rPr>
      <t xml:space="preserve">驾车出游便携版）</t>
    </r>
    <r>
      <rPr>
        <sz val="10"/>
        <rFont val="宋体"/>
        <family val="0"/>
        <charset val="134"/>
      </rPr>
      <t xml:space="preserve">(2015</t>
    </r>
    <r>
      <rPr>
        <sz val="10"/>
        <rFont val="Noto Sans"/>
        <family val="2"/>
      </rPr>
      <t xml:space="preserve">版</t>
    </r>
    <r>
      <rPr>
        <sz val="10"/>
        <rFont val="宋体"/>
        <family val="0"/>
        <charset val="134"/>
      </rPr>
      <t xml:space="preserve">)</t>
    </r>
  </si>
  <si>
    <t xml:space="preserve">7503161477</t>
  </si>
  <si>
    <t xml:space="preserve">中国地图出版社</t>
  </si>
  <si>
    <t xml:space="preserve">83</t>
  </si>
  <si>
    <t xml:space="preserve">7503161477002</t>
  </si>
  <si>
    <t xml:space="preserve">5031</t>
  </si>
  <si>
    <t xml:space="preserve">工作断舍离</t>
  </si>
  <si>
    <t xml:space="preserve">7535477712</t>
  </si>
  <si>
    <t xml:space="preserve">7535477712001</t>
  </si>
  <si>
    <t xml:space="preserve">我和慈禧太后</t>
  </si>
  <si>
    <t xml:space="preserve">7544751120</t>
  </si>
  <si>
    <t xml:space="preserve">德龄</t>
  </si>
  <si>
    <t xml:space="preserve">7544751120001</t>
  </si>
  <si>
    <t xml:space="preserve">独立才是女人最大的魅力</t>
  </si>
  <si>
    <t xml:space="preserve">7514331255</t>
  </si>
  <si>
    <t xml:space="preserve">7514331255001</t>
  </si>
  <si>
    <t xml:space="preserve">人生必须有取舍</t>
  </si>
  <si>
    <t xml:space="preserve">7515104740</t>
  </si>
  <si>
    <t xml:space="preserve">陈大超</t>
  </si>
  <si>
    <t xml:space="preserve">西苑出版社</t>
  </si>
  <si>
    <t xml:space="preserve">7515104740001</t>
  </si>
  <si>
    <t xml:space="preserve">5151</t>
  </si>
  <si>
    <t xml:space="preserve">生命太短 没时间遗憾</t>
  </si>
  <si>
    <t xml:space="preserve">7553465054</t>
  </si>
  <si>
    <t xml:space="preserve">7553465054001</t>
  </si>
  <si>
    <r>
      <rPr>
        <sz val="10"/>
        <rFont val="Noto Sans"/>
        <family val="2"/>
      </rPr>
      <t xml:space="preserve">给梦想</t>
    </r>
    <r>
      <rPr>
        <sz val="10"/>
        <rFont val="宋体"/>
        <family val="0"/>
        <charset val="134"/>
      </rPr>
      <t xml:space="preserve">10</t>
    </r>
    <r>
      <rPr>
        <sz val="10"/>
        <rFont val="Noto Sans"/>
        <family val="2"/>
      </rPr>
      <t xml:space="preserve">分钟</t>
    </r>
    <r>
      <rPr>
        <sz val="10"/>
        <rFont val="宋体"/>
        <family val="0"/>
        <charset val="134"/>
      </rPr>
      <t xml:space="preserve">:</t>
    </r>
    <r>
      <rPr>
        <sz val="10"/>
        <rFont val="Noto Sans"/>
        <family val="2"/>
      </rPr>
      <t xml:space="preserve">每天瞎忙</t>
    </r>
    <r>
      <rPr>
        <sz val="10"/>
        <rFont val="宋体"/>
        <family val="0"/>
        <charset val="134"/>
      </rPr>
      <t xml:space="preserve">10</t>
    </r>
    <r>
      <rPr>
        <sz val="10"/>
        <rFont val="Noto Sans"/>
        <family val="2"/>
      </rPr>
      <t xml:space="preserve">小时</t>
    </r>
    <r>
      <rPr>
        <sz val="10"/>
        <rFont val="宋体"/>
        <family val="0"/>
        <charset val="134"/>
      </rPr>
      <t xml:space="preserve">.</t>
    </r>
    <r>
      <rPr>
        <sz val="10"/>
        <rFont val="Noto Sans"/>
        <family val="2"/>
      </rPr>
      <t xml:space="preserve">不如给梦想</t>
    </r>
    <r>
      <rPr>
        <sz val="10"/>
        <rFont val="宋体"/>
        <family val="0"/>
        <charset val="134"/>
      </rPr>
      <t xml:space="preserve">10</t>
    </r>
    <r>
      <rPr>
        <sz val="10"/>
        <rFont val="Noto Sans"/>
        <family val="2"/>
      </rPr>
      <t xml:space="preserve">分钟</t>
    </r>
  </si>
  <si>
    <t xml:space="preserve">978722009259</t>
  </si>
  <si>
    <t xml:space="preserve">978722009259001</t>
  </si>
  <si>
    <r>
      <rPr>
        <sz val="10"/>
        <rFont val="Noto Sans"/>
        <family val="2"/>
      </rPr>
      <t xml:space="preserve">神迹创造者：艾隆</t>
    </r>
    <r>
      <rPr>
        <sz val="10"/>
        <rFont val="宋体"/>
        <family val="0"/>
        <charset val="134"/>
      </rPr>
      <t xml:space="preserve">·</t>
    </r>
    <r>
      <rPr>
        <sz val="10"/>
        <rFont val="Noto Sans"/>
        <family val="2"/>
      </rPr>
      <t xml:space="preserve">马斯克传</t>
    </r>
  </si>
  <si>
    <t xml:space="preserve">7547712770</t>
  </si>
  <si>
    <t xml:space="preserve">7547712770001</t>
  </si>
  <si>
    <r>
      <rPr>
        <sz val="10"/>
        <rFont val="宋体"/>
        <family val="0"/>
        <charset val="134"/>
      </rPr>
      <t xml:space="preserve">30</t>
    </r>
    <r>
      <rPr>
        <sz val="10"/>
        <rFont val="Noto Sans"/>
        <family val="2"/>
      </rPr>
      <t xml:space="preserve">岁，你想挣多少</t>
    </r>
  </si>
  <si>
    <t xml:space="preserve">7547713254</t>
  </si>
  <si>
    <t xml:space="preserve">7547713254001</t>
  </si>
  <si>
    <r>
      <rPr>
        <sz val="10"/>
        <rFont val="Noto Sans"/>
        <family val="2"/>
      </rPr>
      <t xml:space="preserve">严氏两姐妹</t>
    </r>
    <r>
      <rPr>
        <sz val="10"/>
        <rFont val="宋体"/>
        <family val="0"/>
        <charset val="134"/>
      </rPr>
      <t xml:space="preserve">.</t>
    </r>
    <r>
      <rPr>
        <sz val="10"/>
        <rFont val="Noto Sans"/>
        <family val="2"/>
      </rPr>
      <t xml:space="preserve">风过留香 半世微凉</t>
    </r>
  </si>
  <si>
    <t xml:space="preserve">7549612730</t>
  </si>
  <si>
    <t xml:space="preserve">阿曼达</t>
  </si>
  <si>
    <t xml:space="preserve">7549612730001</t>
  </si>
  <si>
    <t xml:space="preserve">儿童、青少年心理咨询案例分析 原理与方法</t>
  </si>
  <si>
    <t xml:space="preserve">7552007370</t>
  </si>
  <si>
    <t xml:space="preserve">安秋玲</t>
  </si>
  <si>
    <t xml:space="preserve">上海社会科学院出版社</t>
  </si>
  <si>
    <t xml:space="preserve">7552007370001</t>
  </si>
  <si>
    <t xml:space="preserve">5520</t>
  </si>
  <si>
    <t xml:space="preserve">首尔自助游</t>
  </si>
  <si>
    <t xml:space="preserve">7115373604</t>
  </si>
  <si>
    <t xml:space="preserve">墨刻编辑部</t>
  </si>
  <si>
    <t xml:space="preserve">7115373604001</t>
  </si>
  <si>
    <t xml:space="preserve">慢下来的幸福</t>
  </si>
  <si>
    <t xml:space="preserve">7802566045</t>
  </si>
  <si>
    <r>
      <rPr>
        <sz val="10"/>
        <rFont val="Noto Sans"/>
        <family val="2"/>
      </rPr>
      <t xml:space="preserve">皮埃尔</t>
    </r>
    <r>
      <rPr>
        <sz val="10"/>
        <rFont val="宋体"/>
        <family val="0"/>
        <charset val="134"/>
      </rPr>
      <t xml:space="preserve">·</t>
    </r>
    <r>
      <rPr>
        <sz val="10"/>
        <rFont val="Noto Sans"/>
        <family val="2"/>
      </rPr>
      <t xml:space="preserve">让内</t>
    </r>
  </si>
  <si>
    <t xml:space="preserve">7802566045001</t>
  </si>
  <si>
    <t xml:space="preserve">返璞归真说教育</t>
  </si>
  <si>
    <t xml:space="preserve">7540773308</t>
  </si>
  <si>
    <t xml:space="preserve">105</t>
  </si>
  <si>
    <t xml:space="preserve">7540773308001</t>
  </si>
  <si>
    <t xml:space="preserve">彼此珍藏最温馨</t>
  </si>
  <si>
    <t xml:space="preserve">7540773294</t>
  </si>
  <si>
    <t xml:space="preserve">92</t>
  </si>
  <si>
    <t xml:space="preserve">7540773294001</t>
  </si>
  <si>
    <t xml:space="preserve">爱过痛过才是青春</t>
  </si>
  <si>
    <t xml:space="preserve">7510832616</t>
  </si>
  <si>
    <t xml:space="preserve">赵丽荣</t>
  </si>
  <si>
    <t xml:space="preserve">7510832616001</t>
  </si>
  <si>
    <r>
      <rPr>
        <sz val="10"/>
        <rFont val="Noto Sans"/>
        <family val="2"/>
      </rPr>
      <t xml:space="preserve">最后的战役</t>
    </r>
    <r>
      <rPr>
        <sz val="10"/>
        <rFont val="宋体"/>
        <family val="0"/>
        <charset val="134"/>
      </rPr>
      <t xml:space="preserve">·</t>
    </r>
    <r>
      <rPr>
        <sz val="10"/>
        <rFont val="Noto Sans"/>
        <family val="2"/>
      </rPr>
      <t xml:space="preserve">解放舟山群岛之战</t>
    </r>
  </si>
  <si>
    <t xml:space="preserve">7508297008</t>
  </si>
  <si>
    <t xml:space="preserve">刘志远</t>
  </si>
  <si>
    <t xml:space="preserve">7508297008001</t>
  </si>
  <si>
    <t xml:space="preserve">孩子注意力不集中、自控能力差，怎么办？</t>
  </si>
  <si>
    <t xml:space="preserve">7210067876</t>
  </si>
  <si>
    <t xml:space="preserve">夏皮罗</t>
  </si>
  <si>
    <t xml:space="preserve">7210067876001</t>
  </si>
  <si>
    <r>
      <rPr>
        <sz val="10"/>
        <rFont val="Noto Sans"/>
        <family val="2"/>
      </rPr>
      <t xml:space="preserve">游遍江西之抚州卷</t>
    </r>
    <r>
      <rPr>
        <sz val="10"/>
        <rFont val="宋体"/>
        <family val="0"/>
        <charset val="134"/>
      </rPr>
      <t xml:space="preserve">-</t>
    </r>
    <r>
      <rPr>
        <sz val="10"/>
        <rFont val="Noto Sans"/>
        <family val="2"/>
      </rPr>
      <t xml:space="preserve">华夏梦都</t>
    </r>
  </si>
  <si>
    <t xml:space="preserve">7210065113</t>
  </si>
  <si>
    <t xml:space="preserve">7210065113001</t>
  </si>
  <si>
    <t xml:space="preserve">笑死人不偿命：史上最强笑话语录</t>
  </si>
  <si>
    <t xml:space="preserve">7534480027</t>
  </si>
  <si>
    <t xml:space="preserve">7534480027001</t>
  </si>
  <si>
    <r>
      <rPr>
        <sz val="10"/>
        <rFont val="Noto Sans"/>
        <family val="2"/>
      </rPr>
      <t xml:space="preserve">挑战福尔摩斯：</t>
    </r>
    <r>
      <rPr>
        <sz val="10"/>
        <rFont val="宋体"/>
        <family val="0"/>
        <charset val="134"/>
      </rPr>
      <t xml:space="preserve">500</t>
    </r>
    <r>
      <rPr>
        <sz val="10"/>
        <rFont val="Noto Sans"/>
        <family val="2"/>
      </rPr>
      <t xml:space="preserve">个超有趣的侦探推理游戏</t>
    </r>
  </si>
  <si>
    <t xml:space="preserve">7534479959</t>
  </si>
  <si>
    <t xml:space="preserve">7534479959001</t>
  </si>
  <si>
    <t xml:space="preserve">向下扎根 向上结果</t>
  </si>
  <si>
    <t xml:space="preserve">7553459593</t>
  </si>
  <si>
    <t xml:space="preserve">林玉椿</t>
  </si>
  <si>
    <t xml:space="preserve">7553459593001</t>
  </si>
  <si>
    <t xml:space="preserve">把你自己还给你</t>
  </si>
  <si>
    <t xml:space="preserve">7122218589</t>
  </si>
  <si>
    <t xml:space="preserve">周昊</t>
  </si>
  <si>
    <t xml:space="preserve">7122218589001</t>
  </si>
  <si>
    <r>
      <rPr>
        <sz val="10"/>
        <rFont val="Noto Sans"/>
        <family val="2"/>
      </rPr>
      <t xml:space="preserve">二战兵器图鉴系列</t>
    </r>
    <r>
      <rPr>
        <sz val="10"/>
        <rFont val="宋体"/>
        <family val="0"/>
        <charset val="134"/>
      </rPr>
      <t xml:space="preserve">--</t>
    </r>
    <r>
      <rPr>
        <sz val="10"/>
        <rFont val="Noto Sans"/>
        <family val="2"/>
      </rPr>
      <t xml:space="preserve">战地集结：二战德军重武器</t>
    </r>
  </si>
  <si>
    <t xml:space="preserve">7122218481</t>
  </si>
  <si>
    <t xml:space="preserve">7122218481001</t>
  </si>
  <si>
    <r>
      <rPr>
        <sz val="10"/>
        <rFont val="Noto Sans"/>
        <family val="2"/>
      </rPr>
      <t xml:space="preserve">二战兵器图鉴系列</t>
    </r>
    <r>
      <rPr>
        <sz val="10"/>
        <rFont val="宋体"/>
        <family val="0"/>
        <charset val="134"/>
      </rPr>
      <t xml:space="preserve">--</t>
    </r>
    <r>
      <rPr>
        <sz val="10"/>
        <rFont val="Noto Sans"/>
        <family val="2"/>
      </rPr>
      <t xml:space="preserve">白头鹰之爪：二战美军单兵武器装备</t>
    </r>
  </si>
  <si>
    <t xml:space="preserve">7122220834</t>
  </si>
  <si>
    <t xml:space="preserve">7122220834001</t>
  </si>
  <si>
    <r>
      <rPr>
        <sz val="10"/>
        <rFont val="Noto Sans"/>
        <family val="2"/>
      </rPr>
      <t xml:space="preserve">单兵利刃</t>
    </r>
    <r>
      <rPr>
        <sz val="10"/>
        <rFont val="宋体"/>
        <family val="0"/>
        <charset val="134"/>
      </rPr>
      <t xml:space="preserve">:</t>
    </r>
    <r>
      <rPr>
        <sz val="10"/>
        <rFont val="Noto Sans"/>
        <family val="2"/>
      </rPr>
      <t xml:space="preserve">二战德军单兵武器装备</t>
    </r>
  </si>
  <si>
    <t xml:space="preserve">7122219593</t>
  </si>
  <si>
    <t xml:space="preserve">7122219593001</t>
  </si>
  <si>
    <t xml:space="preserve">《离固执远一点，离幸福近一点：妥协，才是人生》</t>
  </si>
  <si>
    <t xml:space="preserve">7807669292</t>
  </si>
  <si>
    <t xml:space="preserve">高曼</t>
  </si>
  <si>
    <t xml:space="preserve">7807669292001</t>
  </si>
  <si>
    <t xml:space="preserve">外国人眼中的中国性格</t>
  </si>
  <si>
    <t xml:space="preserve">7807669268</t>
  </si>
  <si>
    <r>
      <rPr>
        <sz val="10"/>
        <rFont val="Noto Sans"/>
        <family val="2"/>
      </rPr>
      <t xml:space="preserve">阿瑟</t>
    </r>
    <r>
      <rPr>
        <sz val="10"/>
        <rFont val="宋体"/>
        <family val="0"/>
        <charset val="134"/>
      </rPr>
      <t xml:space="preserve">·</t>
    </r>
    <r>
      <rPr>
        <sz val="10"/>
        <rFont val="Noto Sans"/>
        <family val="2"/>
      </rPr>
      <t xml:space="preserve">亨德森</t>
    </r>
    <r>
      <rPr>
        <sz val="10"/>
        <rFont val="宋体"/>
        <family val="0"/>
        <charset val="134"/>
      </rPr>
      <t xml:space="preserve">·</t>
    </r>
    <r>
      <rPr>
        <sz val="10"/>
        <rFont val="Noto Sans"/>
        <family val="2"/>
      </rPr>
      <t xml:space="preserve">史密</t>
    </r>
  </si>
  <si>
    <t xml:space="preserve">7807669268001</t>
  </si>
  <si>
    <t xml:space="preserve">中国人的德行</t>
  </si>
  <si>
    <t xml:space="preserve">7550235368</t>
  </si>
  <si>
    <r>
      <rPr>
        <sz val="10"/>
        <rFont val="Noto Sans"/>
        <family val="2"/>
      </rPr>
      <t xml:space="preserve">切斯特</t>
    </r>
    <r>
      <rPr>
        <sz val="10"/>
        <rFont val="宋体"/>
        <family val="0"/>
        <charset val="134"/>
      </rPr>
      <t xml:space="preserve">·</t>
    </r>
    <r>
      <rPr>
        <sz val="10"/>
        <rFont val="Noto Sans"/>
        <family val="2"/>
      </rPr>
      <t xml:space="preserve">何尔康比</t>
    </r>
  </si>
  <si>
    <t xml:space="preserve">7550235368001</t>
  </si>
  <si>
    <t xml:space="preserve">战争论</t>
  </si>
  <si>
    <t xml:space="preserve">7550235813</t>
  </si>
  <si>
    <t xml:space="preserve">克劳塞维茨</t>
  </si>
  <si>
    <t xml:space="preserve">7550235813001</t>
  </si>
  <si>
    <t xml:space="preserve">每个孩子都能爱上英语</t>
  </si>
  <si>
    <t xml:space="preserve">7564097094</t>
  </si>
  <si>
    <t xml:space="preserve">杨慧</t>
  </si>
  <si>
    <t xml:space="preserve">7564097094001</t>
  </si>
  <si>
    <t xml:space="preserve">孩子要上小学了</t>
  </si>
  <si>
    <t xml:space="preserve">7564097531</t>
  </si>
  <si>
    <t xml:space="preserve">维宁</t>
  </si>
  <si>
    <t xml:space="preserve">7564097531001</t>
  </si>
  <si>
    <t xml:space="preserve">这样跟孩子说话，孩子最不会抵触</t>
  </si>
  <si>
    <t xml:space="preserve">7564094613</t>
  </si>
  <si>
    <t xml:space="preserve">孙晓</t>
  </si>
  <si>
    <t xml:space="preserve">7564094613001</t>
  </si>
  <si>
    <t xml:space="preserve">好妈妈让孩子赢在小学</t>
  </si>
  <si>
    <t xml:space="preserve">7564099771</t>
  </si>
  <si>
    <t xml:space="preserve">鲁鹏程</t>
  </si>
  <si>
    <t xml:space="preserve">7564099771001</t>
  </si>
  <si>
    <t xml:space="preserve">社交能力成就男孩一生</t>
  </si>
  <si>
    <t xml:space="preserve">7564097388</t>
  </si>
  <si>
    <t xml:space="preserve">李芷怡</t>
  </si>
  <si>
    <t xml:space="preserve">7564097388001</t>
  </si>
  <si>
    <t xml:space="preserve">怎么管孩子才会听，如何教孩子才爱学</t>
  </si>
  <si>
    <t xml:space="preserve">7564099607</t>
  </si>
  <si>
    <t xml:space="preserve">李玉杰</t>
  </si>
  <si>
    <t xml:space="preserve">7564099607001</t>
  </si>
  <si>
    <t xml:space="preserve">陪孩子轻松走过初中三年</t>
  </si>
  <si>
    <t xml:space="preserve">7564094222</t>
  </si>
  <si>
    <t xml:space="preserve">李帆</t>
  </si>
  <si>
    <t xml:space="preserve">7564094222001</t>
  </si>
  <si>
    <t xml:space="preserve">作文，不难</t>
  </si>
  <si>
    <t xml:space="preserve">7564097817</t>
  </si>
  <si>
    <t xml:space="preserve">7564097817002</t>
  </si>
  <si>
    <r>
      <rPr>
        <sz val="10"/>
        <rFont val="宋体"/>
        <family val="0"/>
        <charset val="134"/>
      </rPr>
      <t xml:space="preserve">39</t>
    </r>
    <r>
      <rPr>
        <sz val="10"/>
        <rFont val="Noto Sans"/>
        <family val="2"/>
      </rPr>
      <t xml:space="preserve">条金点子祝你心想事成</t>
    </r>
  </si>
  <si>
    <t xml:space="preserve">7563941169</t>
  </si>
  <si>
    <t xml:space="preserve">少林</t>
  </si>
  <si>
    <t xml:space="preserve">7563941169001</t>
  </si>
  <si>
    <r>
      <rPr>
        <sz val="10"/>
        <rFont val="宋体"/>
        <family val="0"/>
        <charset val="134"/>
      </rPr>
      <t xml:space="preserve">60</t>
    </r>
    <r>
      <rPr>
        <sz val="10"/>
        <rFont val="Noto Sans"/>
        <family val="2"/>
      </rPr>
      <t xml:space="preserve">个妙招帮你培养孩子的注意力</t>
    </r>
  </si>
  <si>
    <t xml:space="preserve">7563941711</t>
  </si>
  <si>
    <t xml:space="preserve">7563941711001</t>
  </si>
  <si>
    <r>
      <rPr>
        <sz val="10"/>
        <rFont val="宋体"/>
        <family val="0"/>
        <charset val="134"/>
      </rPr>
      <t xml:space="preserve">60</t>
    </r>
    <r>
      <rPr>
        <sz val="10"/>
        <rFont val="Noto Sans"/>
        <family val="2"/>
      </rPr>
      <t xml:space="preserve">个妙招帮你培养孩子的细心能力</t>
    </r>
  </si>
  <si>
    <t xml:space="preserve">756394169X</t>
  </si>
  <si>
    <t xml:space="preserve">756394169X001</t>
  </si>
  <si>
    <r>
      <rPr>
        <sz val="10"/>
        <rFont val="宋体"/>
        <family val="0"/>
        <charset val="134"/>
      </rPr>
      <t xml:space="preserve">60</t>
    </r>
    <r>
      <rPr>
        <sz val="10"/>
        <rFont val="Noto Sans"/>
        <family val="2"/>
      </rPr>
      <t xml:space="preserve">个妙招帮你培养孩子的耐心</t>
    </r>
  </si>
  <si>
    <t xml:space="preserve">7563941665</t>
  </si>
  <si>
    <t xml:space="preserve">7563941665001</t>
  </si>
  <si>
    <r>
      <rPr>
        <sz val="10"/>
        <rFont val="宋体"/>
        <family val="0"/>
        <charset val="134"/>
      </rPr>
      <t xml:space="preserve">60</t>
    </r>
    <r>
      <rPr>
        <sz val="10"/>
        <rFont val="Noto Sans"/>
        <family val="2"/>
      </rPr>
      <t xml:space="preserve">个妙招帮你培养孩子的爱心</t>
    </r>
  </si>
  <si>
    <t xml:space="preserve">7563941703</t>
  </si>
  <si>
    <t xml:space="preserve">7563941703001</t>
  </si>
  <si>
    <t xml:space="preserve">没有你，我可以过得更好：最强大的分手指南</t>
  </si>
  <si>
    <t xml:space="preserve">7538591451</t>
  </si>
  <si>
    <t xml:space="preserve">7538591451001</t>
  </si>
  <si>
    <t xml:space="preserve">像水一样柔韧：朴槿惠给女孩的建议</t>
  </si>
  <si>
    <t xml:space="preserve">7212075809</t>
  </si>
  <si>
    <t xml:space="preserve">曹刘霞</t>
  </si>
  <si>
    <t xml:space="preserve">安徽人民出版社</t>
  </si>
  <si>
    <t xml:space="preserve">7212075809001</t>
  </si>
  <si>
    <t xml:space="preserve">212</t>
  </si>
  <si>
    <t xml:space="preserve">最营养瘦身餐速查图册</t>
  </si>
  <si>
    <t xml:space="preserve">753354613X</t>
  </si>
  <si>
    <t xml:space="preserve">李健</t>
  </si>
  <si>
    <t xml:space="preserve">753354613X001</t>
  </si>
  <si>
    <r>
      <rPr>
        <sz val="10"/>
        <rFont val="Noto Sans"/>
        <family val="2"/>
      </rPr>
      <t xml:space="preserve">最上瘾的绝味川菜</t>
    </r>
    <r>
      <rPr>
        <sz val="10"/>
        <rFont val="宋体"/>
        <family val="0"/>
        <charset val="134"/>
      </rPr>
      <t xml:space="preserve">-</t>
    </r>
    <r>
      <rPr>
        <sz val="10"/>
        <rFont val="Noto Sans"/>
        <family val="2"/>
      </rPr>
      <t xml:space="preserve">好吃到家</t>
    </r>
  </si>
  <si>
    <t xml:space="preserve">7501998906</t>
  </si>
  <si>
    <t xml:space="preserve">大菜</t>
  </si>
  <si>
    <t xml:space="preserve">7501998906001</t>
  </si>
  <si>
    <t xml:space="preserve">自制养生蔬果汁全书：学做蔬果汁不生病</t>
  </si>
  <si>
    <t xml:space="preserve">7530887432</t>
  </si>
  <si>
    <t xml:space="preserve">张明</t>
  </si>
  <si>
    <t xml:space="preserve">7530887432001</t>
  </si>
  <si>
    <r>
      <rPr>
        <sz val="10"/>
        <rFont val="Noto Sans"/>
        <family val="2"/>
      </rPr>
      <t xml:space="preserve">滋补汤煲大全</t>
    </r>
    <r>
      <rPr>
        <sz val="10"/>
        <rFont val="宋体"/>
        <family val="0"/>
        <charset val="134"/>
      </rPr>
      <t xml:space="preserve">(</t>
    </r>
    <r>
      <rPr>
        <sz val="10"/>
        <rFont val="Noto Sans"/>
        <family val="2"/>
      </rPr>
      <t xml:space="preserve">附光盘</t>
    </r>
    <r>
      <rPr>
        <sz val="10"/>
        <rFont val="宋体"/>
        <family val="0"/>
        <charset val="134"/>
      </rPr>
      <t xml:space="preserve">)</t>
    </r>
  </si>
  <si>
    <t xml:space="preserve">7122216527</t>
  </si>
  <si>
    <t xml:space="preserve">7122216527001</t>
  </si>
  <si>
    <t xml:space="preserve">准爸爸讲的胎教故事</t>
  </si>
  <si>
    <t xml:space="preserve">7512705301</t>
  </si>
  <si>
    <t xml:space="preserve">7512705301001</t>
  </si>
  <si>
    <r>
      <rPr>
        <sz val="10"/>
        <rFont val="Noto Sans"/>
        <family val="2"/>
      </rPr>
      <t xml:space="preserve">志田瞳优美花样毛衫编织</t>
    </r>
    <r>
      <rPr>
        <sz val="10"/>
        <rFont val="宋体"/>
        <family val="0"/>
        <charset val="134"/>
      </rPr>
      <t xml:space="preserve">.4</t>
    </r>
    <r>
      <rPr>
        <sz val="10"/>
        <rFont val="Noto Sans"/>
        <family val="2"/>
      </rPr>
      <t xml:space="preserve">：缤纷的创意花样</t>
    </r>
  </si>
  <si>
    <t xml:space="preserve">7534974054</t>
  </si>
  <si>
    <t xml:space="preserve">志田曈</t>
  </si>
  <si>
    <t xml:space="preserve">7534974054001</t>
  </si>
  <si>
    <t xml:space="preserve">侦探推理游戏大全（全彩趣味插图版）</t>
  </si>
  <si>
    <t xml:space="preserve">7113185835</t>
  </si>
  <si>
    <t xml:space="preserve">九天科技</t>
  </si>
  <si>
    <t xml:space="preserve">7113185835001</t>
  </si>
  <si>
    <r>
      <rPr>
        <sz val="10"/>
        <rFont val="Noto Sans"/>
        <family val="2"/>
      </rPr>
      <t xml:space="preserve">这样吃气色好</t>
    </r>
    <r>
      <rPr>
        <sz val="10"/>
        <rFont val="宋体"/>
        <family val="0"/>
        <charset val="134"/>
      </rPr>
      <t xml:space="preserve">---</t>
    </r>
    <r>
      <rPr>
        <sz val="10"/>
        <rFont val="Noto Sans"/>
        <family val="2"/>
      </rPr>
      <t xml:space="preserve">预防贫血菜谱</t>
    </r>
  </si>
  <si>
    <t xml:space="preserve">7534163099</t>
  </si>
  <si>
    <t xml:space="preserve">7534163099001</t>
  </si>
  <si>
    <r>
      <rPr>
        <sz val="10"/>
        <rFont val="Noto Sans"/>
        <family val="2"/>
      </rPr>
      <t xml:space="preserve">这样吃脑灵活</t>
    </r>
    <r>
      <rPr>
        <sz val="10"/>
        <rFont val="宋体"/>
        <family val="0"/>
        <charset val="134"/>
      </rPr>
      <t xml:space="preserve">---</t>
    </r>
    <r>
      <rPr>
        <sz val="10"/>
        <rFont val="Noto Sans"/>
        <family val="2"/>
      </rPr>
      <t xml:space="preserve">预防老年痴呆菜谱</t>
    </r>
  </si>
  <si>
    <t xml:space="preserve">7534163145</t>
  </si>
  <si>
    <t xml:space="preserve">7534163145001</t>
  </si>
  <si>
    <r>
      <rPr>
        <sz val="10"/>
        <rFont val="Noto Sans"/>
        <family val="2"/>
      </rPr>
      <t xml:space="preserve">这样吃骨强健</t>
    </r>
    <r>
      <rPr>
        <sz val="10"/>
        <rFont val="宋体"/>
        <family val="0"/>
        <charset val="134"/>
      </rPr>
      <t xml:space="preserve">---</t>
    </r>
    <r>
      <rPr>
        <sz val="10"/>
        <rFont val="Noto Sans"/>
        <family val="2"/>
      </rPr>
      <t xml:space="preserve">预防骨质疏松菜谱</t>
    </r>
  </si>
  <si>
    <t xml:space="preserve">7534163129</t>
  </si>
  <si>
    <t xml:space="preserve">7534163129001</t>
  </si>
  <si>
    <r>
      <rPr>
        <sz val="10"/>
        <rFont val="Noto Sans"/>
        <family val="2"/>
      </rPr>
      <t xml:space="preserve">这样吃补阴阳</t>
    </r>
    <r>
      <rPr>
        <sz val="10"/>
        <rFont val="宋体"/>
        <family val="0"/>
        <charset val="134"/>
      </rPr>
      <t xml:space="preserve">---</t>
    </r>
    <r>
      <rPr>
        <sz val="10"/>
        <rFont val="Noto Sans"/>
        <family val="2"/>
      </rPr>
      <t xml:space="preserve">男人壮阳女人滋阴菜谱</t>
    </r>
  </si>
  <si>
    <t xml:space="preserve">7534163080</t>
  </si>
  <si>
    <t xml:space="preserve">7534163080001</t>
  </si>
  <si>
    <r>
      <rPr>
        <sz val="10"/>
        <rFont val="Noto Sans"/>
        <family val="2"/>
      </rPr>
      <t xml:space="preserve">怎样活到</t>
    </r>
    <r>
      <rPr>
        <sz val="10"/>
        <rFont val="宋体"/>
        <family val="0"/>
        <charset val="134"/>
      </rPr>
      <t xml:space="preserve">100</t>
    </r>
    <r>
      <rPr>
        <sz val="10"/>
        <rFont val="Noto Sans"/>
        <family val="2"/>
      </rPr>
      <t xml:space="preserve">岁——老年人健康养生秘籍</t>
    </r>
  </si>
  <si>
    <t xml:space="preserve">7547823610</t>
  </si>
  <si>
    <t xml:space="preserve">语林心典</t>
  </si>
  <si>
    <t xml:space="preserve">7547823610001</t>
  </si>
  <si>
    <t xml:space="preserve">孕产妇吃什么？禁什么？</t>
  </si>
  <si>
    <t xml:space="preserve">7538881034</t>
  </si>
  <si>
    <t xml:space="preserve">7538881034001</t>
  </si>
  <si>
    <t xml:space="preserve">越孕越美</t>
  </si>
  <si>
    <t xml:space="preserve">7553739790</t>
  </si>
  <si>
    <t xml:space="preserve">7553739790001</t>
  </si>
  <si>
    <t xml:space="preserve">育儿知识专家指导</t>
  </si>
  <si>
    <t xml:space="preserve">7518005190</t>
  </si>
  <si>
    <t xml:space="preserve">7518005190001</t>
  </si>
  <si>
    <t xml:space="preserve">瑜伽：从初学到高手</t>
  </si>
  <si>
    <t xml:space="preserve">751134920X</t>
  </si>
  <si>
    <t xml:space="preserve">751134920X001</t>
  </si>
  <si>
    <t xml:space="preserve">营养午餐</t>
  </si>
  <si>
    <t xml:space="preserve">7534163110</t>
  </si>
  <si>
    <t xml:space="preserve">7534163110001</t>
  </si>
  <si>
    <t xml:space="preserve">婴幼儿吃什么？禁什么？</t>
  </si>
  <si>
    <t xml:space="preserve">7538881026</t>
  </si>
  <si>
    <t xml:space="preserve">7538881026001</t>
  </si>
  <si>
    <t xml:space="preserve">阴阳平衡百病消</t>
  </si>
  <si>
    <t xml:space="preserve">7509178088</t>
  </si>
  <si>
    <t xml:space="preserve">张仲源</t>
  </si>
  <si>
    <t xml:space="preserve">7509178088001</t>
  </si>
  <si>
    <r>
      <rPr>
        <sz val="10"/>
        <rFont val="Noto Sans"/>
        <family val="2"/>
      </rPr>
      <t xml:space="preserve">疑案现场</t>
    </r>
    <r>
      <rPr>
        <sz val="10"/>
        <rFont val="宋体"/>
        <family val="0"/>
        <charset val="134"/>
      </rPr>
      <t xml:space="preserve">-</t>
    </r>
    <r>
      <rPr>
        <sz val="10"/>
        <rFont val="Noto Sans"/>
        <family val="2"/>
      </rPr>
      <t xml:space="preserve">玩出最强大脑系列</t>
    </r>
  </si>
  <si>
    <t xml:space="preserve">7501998191</t>
  </si>
  <si>
    <t xml:space="preserve">余芳</t>
  </si>
  <si>
    <t xml:space="preserve">7501998191001</t>
  </si>
  <si>
    <r>
      <rPr>
        <sz val="10"/>
        <rFont val="Noto Sans"/>
        <family val="2"/>
      </rPr>
      <t xml:space="preserve">一学就会的小炒</t>
    </r>
    <r>
      <rPr>
        <sz val="10"/>
        <rFont val="宋体"/>
        <family val="0"/>
        <charset val="134"/>
      </rPr>
      <t xml:space="preserve">1688</t>
    </r>
    <r>
      <rPr>
        <sz val="10"/>
        <rFont val="Noto Sans"/>
        <family val="2"/>
      </rPr>
      <t xml:space="preserve">例</t>
    </r>
  </si>
  <si>
    <t xml:space="preserve">7518012502</t>
  </si>
  <si>
    <t xml:space="preserve">55</t>
  </si>
  <si>
    <t xml:space="preserve">7518012502001</t>
  </si>
  <si>
    <r>
      <rPr>
        <sz val="10"/>
        <rFont val="Noto Sans"/>
        <family val="2"/>
      </rPr>
      <t xml:space="preserve">一学就会的酱卤</t>
    </r>
    <r>
      <rPr>
        <sz val="10"/>
        <rFont val="宋体"/>
        <family val="0"/>
        <charset val="134"/>
      </rPr>
      <t xml:space="preserve">·</t>
    </r>
    <r>
      <rPr>
        <sz val="10"/>
        <rFont val="Noto Sans"/>
        <family val="2"/>
      </rPr>
      <t xml:space="preserve">腊味</t>
    </r>
    <r>
      <rPr>
        <sz val="10"/>
        <rFont val="宋体"/>
        <family val="0"/>
        <charset val="134"/>
      </rPr>
      <t xml:space="preserve">1688</t>
    </r>
    <r>
      <rPr>
        <sz val="10"/>
        <rFont val="Noto Sans"/>
        <family val="2"/>
      </rPr>
      <t xml:space="preserve">例</t>
    </r>
  </si>
  <si>
    <t xml:space="preserve">7518012529</t>
  </si>
  <si>
    <t xml:space="preserve">7518012529001</t>
  </si>
  <si>
    <r>
      <rPr>
        <sz val="10"/>
        <rFont val="Noto Sans"/>
        <family val="2"/>
      </rPr>
      <t xml:space="preserve">一学就会的家常菜</t>
    </r>
    <r>
      <rPr>
        <sz val="10"/>
        <rFont val="宋体"/>
        <family val="0"/>
        <charset val="134"/>
      </rPr>
      <t xml:space="preserve">1688</t>
    </r>
    <r>
      <rPr>
        <sz val="10"/>
        <rFont val="Noto Sans"/>
        <family val="2"/>
      </rPr>
      <t xml:space="preserve">例</t>
    </r>
  </si>
  <si>
    <t xml:space="preserve">7518012537</t>
  </si>
  <si>
    <t xml:space="preserve">7518012537001</t>
  </si>
  <si>
    <r>
      <rPr>
        <sz val="10"/>
        <rFont val="Noto Sans"/>
        <family val="2"/>
      </rPr>
      <t xml:space="preserve">一学就会的烘焙</t>
    </r>
    <r>
      <rPr>
        <sz val="10"/>
        <rFont val="宋体"/>
        <family val="0"/>
        <charset val="134"/>
      </rPr>
      <t xml:space="preserve">1688</t>
    </r>
    <r>
      <rPr>
        <sz val="10"/>
        <rFont val="Noto Sans"/>
        <family val="2"/>
      </rPr>
      <t xml:space="preserve">例</t>
    </r>
  </si>
  <si>
    <t xml:space="preserve">7518012510</t>
  </si>
  <si>
    <t xml:space="preserve">吴文达</t>
  </si>
  <si>
    <t xml:space="preserve">63</t>
  </si>
  <si>
    <t xml:space="preserve">7518012510001</t>
  </si>
  <si>
    <r>
      <rPr>
        <sz val="10"/>
        <rFont val="Noto Sans"/>
        <family val="2"/>
      </rPr>
      <t xml:space="preserve">一学就会的川湘菜</t>
    </r>
    <r>
      <rPr>
        <sz val="10"/>
        <rFont val="宋体"/>
        <family val="0"/>
        <charset val="134"/>
      </rPr>
      <t xml:space="preserve">1688</t>
    </r>
    <r>
      <rPr>
        <sz val="10"/>
        <rFont val="Noto Sans"/>
        <family val="2"/>
      </rPr>
      <t xml:space="preserve">例</t>
    </r>
  </si>
  <si>
    <t xml:space="preserve">7518012545</t>
  </si>
  <si>
    <t xml:space="preserve">60</t>
  </si>
  <si>
    <t xml:space="preserve">7518012545001</t>
  </si>
  <si>
    <t xml:space="preserve">一病多偏方</t>
  </si>
  <si>
    <t xml:space="preserve">7543699117</t>
  </si>
  <si>
    <t xml:space="preserve">7543699117001</t>
  </si>
  <si>
    <t xml:space="preserve">一辈子做个暖暖的女人</t>
  </si>
  <si>
    <t xml:space="preserve">7539051523</t>
  </si>
  <si>
    <t xml:space="preserve">进藤义晴</t>
  </si>
  <si>
    <t xml:space="preserve">7539051523001</t>
  </si>
  <si>
    <t xml:space="preserve">养腿防老祛百病</t>
  </si>
  <si>
    <t xml:space="preserve">7538879854</t>
  </si>
  <si>
    <t xml:space="preserve">7538879854001</t>
  </si>
  <si>
    <t xml:space="preserve">养生粥汤大全</t>
  </si>
  <si>
    <t xml:space="preserve">7530887440</t>
  </si>
  <si>
    <t xml:space="preserve">7530887440001</t>
  </si>
  <si>
    <t xml:space="preserve">养脾胃吃什么宜忌速查</t>
  </si>
  <si>
    <t xml:space="preserve">7122210251</t>
  </si>
  <si>
    <t xml:space="preserve">7122210251001</t>
  </si>
  <si>
    <t xml:space="preserve">养好脾胃宝宝不生病</t>
  </si>
  <si>
    <t xml:space="preserve">7509176794</t>
  </si>
  <si>
    <t xml:space="preserve">7509176794001</t>
  </si>
  <si>
    <t xml:space="preserve">穴位按摩一步到位</t>
  </si>
  <si>
    <t xml:space="preserve">7538186484</t>
  </si>
  <si>
    <t xml:space="preserve">日本主妇之友社</t>
  </si>
  <si>
    <t xml:space="preserve">7538186484001</t>
  </si>
  <si>
    <r>
      <rPr>
        <sz val="10"/>
        <rFont val="Noto Sans"/>
        <family val="2"/>
      </rPr>
      <t xml:space="preserve">幸福的晚餐</t>
    </r>
    <r>
      <rPr>
        <sz val="10"/>
        <rFont val="宋体"/>
        <family val="0"/>
        <charset val="134"/>
      </rPr>
      <t xml:space="preserve">-</t>
    </r>
    <r>
      <rPr>
        <sz val="10"/>
        <rFont val="Noto Sans"/>
        <family val="2"/>
      </rPr>
      <t xml:space="preserve">给全家人的养生晚餐大全</t>
    </r>
  </si>
  <si>
    <t xml:space="preserve">7501999899</t>
  </si>
  <si>
    <t xml:space="preserve">石艳芳</t>
  </si>
  <si>
    <t xml:space="preserve">7501999899001</t>
  </si>
  <si>
    <t xml:space="preserve">型男必备手织毛衣</t>
  </si>
  <si>
    <t xml:space="preserve">751801078X</t>
  </si>
  <si>
    <t xml:space="preserve">751801078X001</t>
  </si>
  <si>
    <t xml:space="preserve">新编坐月子与新生儿护理百科</t>
  </si>
  <si>
    <t xml:space="preserve">7506498227</t>
  </si>
  <si>
    <t xml:space="preserve">何卫珍</t>
  </si>
  <si>
    <t xml:space="preserve">7506498227001</t>
  </si>
  <si>
    <t xml:space="preserve">新编孕产期营养百科</t>
  </si>
  <si>
    <t xml:space="preserve">7506498219</t>
  </si>
  <si>
    <t xml:space="preserve">7506498219001</t>
  </si>
  <si>
    <t xml:space="preserve">新编孕产妇保健百科</t>
  </si>
  <si>
    <t xml:space="preserve">7506498200</t>
  </si>
  <si>
    <t xml:space="preserve">7506498200001</t>
  </si>
  <si>
    <t xml:space="preserve">新编胎教百科</t>
  </si>
  <si>
    <t xml:space="preserve">7506498197</t>
  </si>
  <si>
    <t xml:space="preserve">7506498197001</t>
  </si>
  <si>
    <t xml:space="preserve">新编科学育儿百科</t>
  </si>
  <si>
    <t xml:space="preserve">7506498189</t>
  </si>
  <si>
    <t xml:space="preserve">保卫珍</t>
  </si>
  <si>
    <t xml:space="preserve">7506498189001</t>
  </si>
  <si>
    <t xml:space="preserve">新编怀孕百科</t>
  </si>
  <si>
    <t xml:space="preserve">7506498170</t>
  </si>
  <si>
    <t xml:space="preserve">7506498170001</t>
  </si>
  <si>
    <r>
      <rPr>
        <sz val="10"/>
        <rFont val="Noto Sans"/>
        <family val="2"/>
      </rPr>
      <t xml:space="preserve">新编超实用家庭万年历：</t>
    </r>
    <r>
      <rPr>
        <sz val="10"/>
        <rFont val="宋体"/>
        <family val="0"/>
        <charset val="134"/>
      </rPr>
      <t xml:space="preserve">2015</t>
    </r>
    <r>
      <rPr>
        <sz val="10"/>
        <rFont val="Noto Sans"/>
        <family val="2"/>
      </rPr>
      <t xml:space="preserve">年最新版</t>
    </r>
  </si>
  <si>
    <t xml:space="preserve">7122216586</t>
  </si>
  <si>
    <t xml:space="preserve">双福</t>
  </si>
  <si>
    <t xml:space="preserve">7122216586001</t>
  </si>
  <si>
    <r>
      <rPr>
        <sz val="10"/>
        <rFont val="Noto Sans"/>
        <family val="2"/>
      </rPr>
      <t xml:space="preserve">向早餐致敬</t>
    </r>
    <r>
      <rPr>
        <sz val="10"/>
        <rFont val="宋体"/>
        <family val="0"/>
        <charset val="134"/>
      </rPr>
      <t xml:space="preserve">-</t>
    </r>
    <r>
      <rPr>
        <sz val="10"/>
        <rFont val="Noto Sans"/>
        <family val="2"/>
      </rPr>
      <t xml:space="preserve">给全家人的营养早餐大全</t>
    </r>
  </si>
  <si>
    <t xml:space="preserve">7501999880</t>
  </si>
  <si>
    <t xml:space="preserve">7501999880001</t>
  </si>
  <si>
    <r>
      <rPr>
        <sz val="10"/>
        <rFont val="Noto Sans"/>
        <family val="2"/>
      </rPr>
      <t xml:space="preserve">享瘦、塑形瑜伽</t>
    </r>
    <r>
      <rPr>
        <sz val="10"/>
        <rFont val="宋体"/>
        <family val="0"/>
        <charset val="134"/>
      </rPr>
      <t xml:space="preserve">36</t>
    </r>
    <r>
      <rPr>
        <sz val="10"/>
        <rFont val="Noto Sans"/>
        <family val="2"/>
      </rPr>
      <t xml:space="preserve">招</t>
    </r>
  </si>
  <si>
    <t xml:space="preserve">7511348815</t>
  </si>
  <si>
    <t xml:space="preserve">7511348815001</t>
  </si>
  <si>
    <r>
      <rPr>
        <sz val="10"/>
        <rFont val="Noto Sans"/>
        <family val="2"/>
      </rPr>
      <t xml:space="preserve">细说中老年健康长寿</t>
    </r>
    <r>
      <rPr>
        <sz val="10"/>
        <rFont val="宋体"/>
        <family val="0"/>
        <charset val="134"/>
      </rPr>
      <t xml:space="preserve">202</t>
    </r>
    <r>
      <rPr>
        <sz val="10"/>
        <rFont val="Noto Sans"/>
        <family val="2"/>
      </rPr>
      <t xml:space="preserve">个细节</t>
    </r>
  </si>
  <si>
    <t xml:space="preserve">7547824390</t>
  </si>
  <si>
    <t xml:space="preserve">陶红亮</t>
  </si>
  <si>
    <t xml:space="preserve">7547824390001</t>
  </si>
  <si>
    <r>
      <rPr>
        <sz val="10"/>
        <rFont val="Noto Sans"/>
        <family val="2"/>
      </rPr>
      <t xml:space="preserve">细说女性健康</t>
    </r>
    <r>
      <rPr>
        <sz val="10"/>
        <rFont val="宋体"/>
        <family val="0"/>
        <charset val="134"/>
      </rPr>
      <t xml:space="preserve">202</t>
    </r>
    <r>
      <rPr>
        <sz val="10"/>
        <rFont val="Noto Sans"/>
        <family val="2"/>
      </rPr>
      <t xml:space="preserve">个细节（修订版）</t>
    </r>
  </si>
  <si>
    <t xml:space="preserve">754782420X</t>
  </si>
  <si>
    <t xml:space="preserve">754782420X001</t>
  </si>
  <si>
    <r>
      <rPr>
        <sz val="10"/>
        <rFont val="Noto Sans"/>
        <family val="2"/>
      </rPr>
      <t xml:space="preserve">细说男性健康</t>
    </r>
    <r>
      <rPr>
        <sz val="10"/>
        <rFont val="宋体"/>
        <family val="0"/>
        <charset val="134"/>
      </rPr>
      <t xml:space="preserve">202</t>
    </r>
    <r>
      <rPr>
        <sz val="10"/>
        <rFont val="Noto Sans"/>
        <family val="2"/>
      </rPr>
      <t xml:space="preserve">个细节（修订版）</t>
    </r>
  </si>
  <si>
    <t xml:space="preserve">7547824366</t>
  </si>
  <si>
    <t xml:space="preserve">7547824366001</t>
  </si>
  <si>
    <r>
      <rPr>
        <sz val="10"/>
        <rFont val="Noto Sans"/>
        <family val="2"/>
      </rPr>
      <t xml:space="preserve">细说产后康复</t>
    </r>
    <r>
      <rPr>
        <sz val="10"/>
        <rFont val="宋体"/>
        <family val="0"/>
        <charset val="134"/>
      </rPr>
      <t xml:space="preserve">202</t>
    </r>
    <r>
      <rPr>
        <sz val="10"/>
        <rFont val="Noto Sans"/>
        <family val="2"/>
      </rPr>
      <t xml:space="preserve">个细节</t>
    </r>
  </si>
  <si>
    <t xml:space="preserve">7547824218</t>
  </si>
  <si>
    <t xml:space="preserve">7547824218001</t>
  </si>
  <si>
    <r>
      <rPr>
        <sz val="10"/>
        <rFont val="Noto Sans"/>
        <family val="2"/>
      </rPr>
      <t xml:space="preserve">细说</t>
    </r>
    <r>
      <rPr>
        <sz val="10"/>
        <rFont val="宋体"/>
        <family val="0"/>
        <charset val="134"/>
      </rPr>
      <t xml:space="preserve">40</t>
    </r>
    <r>
      <rPr>
        <sz val="10"/>
        <rFont val="Noto Sans"/>
        <family val="2"/>
      </rPr>
      <t xml:space="preserve">周孕育</t>
    </r>
    <r>
      <rPr>
        <sz val="10"/>
        <rFont val="宋体"/>
        <family val="0"/>
        <charset val="134"/>
      </rPr>
      <t xml:space="preserve">202</t>
    </r>
    <r>
      <rPr>
        <sz val="10"/>
        <rFont val="Noto Sans"/>
        <family val="2"/>
      </rPr>
      <t xml:space="preserve">个细节</t>
    </r>
  </si>
  <si>
    <t xml:space="preserve">7547824374</t>
  </si>
  <si>
    <t xml:space="preserve">7547824374001</t>
  </si>
  <si>
    <t xml:space="preserve">我最喜欢的睡前胎教故事</t>
  </si>
  <si>
    <t xml:space="preserve">7512708882</t>
  </si>
  <si>
    <t xml:space="preserve">7512708882001</t>
  </si>
  <si>
    <t xml:space="preserve">我最爱听的胎教音乐</t>
  </si>
  <si>
    <t xml:space="preserve">7512709315</t>
  </si>
  <si>
    <t xml:space="preserve">7512709315001</t>
  </si>
  <si>
    <r>
      <rPr>
        <sz val="10"/>
        <rFont val="Noto Sans"/>
        <family val="2"/>
      </rPr>
      <t xml:space="preserve">推理现场</t>
    </r>
    <r>
      <rPr>
        <sz val="10"/>
        <rFont val="宋体"/>
        <family val="0"/>
        <charset val="134"/>
      </rPr>
      <t xml:space="preserve">-</t>
    </r>
    <r>
      <rPr>
        <sz val="10"/>
        <rFont val="Noto Sans"/>
        <family val="2"/>
      </rPr>
      <t xml:space="preserve">玩出最强大脑系列</t>
    </r>
  </si>
  <si>
    <t xml:space="preserve">750199949X</t>
  </si>
  <si>
    <t xml:space="preserve">750199949X001</t>
  </si>
  <si>
    <t xml:space="preserve">图解黄帝内经养脾胃</t>
  </si>
  <si>
    <t xml:space="preserve">7509176808</t>
  </si>
  <si>
    <t xml:space="preserve">王静</t>
  </si>
  <si>
    <t xml:space="preserve">7509176808001</t>
  </si>
  <si>
    <r>
      <rPr>
        <sz val="10"/>
        <rFont val="Noto Sans"/>
        <family val="2"/>
      </rPr>
      <t xml:space="preserve">挑战</t>
    </r>
    <r>
      <rPr>
        <sz val="10"/>
        <rFont val="宋体"/>
        <family val="0"/>
        <charset val="134"/>
      </rPr>
      <t xml:space="preserve">IQ-</t>
    </r>
    <r>
      <rPr>
        <sz val="10"/>
        <rFont val="Noto Sans"/>
        <family val="2"/>
      </rPr>
      <t xml:space="preserve">玩出最强大脑系列</t>
    </r>
  </si>
  <si>
    <t xml:space="preserve">7501997799</t>
  </si>
  <si>
    <t xml:space="preserve">李正宗</t>
  </si>
  <si>
    <t xml:space="preserve">7501997799001</t>
  </si>
  <si>
    <t xml:space="preserve">特效穴按摩保健标准图册</t>
  </si>
  <si>
    <t xml:space="preserve">7502396829</t>
  </si>
  <si>
    <t xml:space="preserve">7502396829001</t>
  </si>
  <si>
    <t xml:space="preserve">糖尿病自我调养速查全书（彩图精装）</t>
  </si>
  <si>
    <t xml:space="preserve">753089160X</t>
  </si>
  <si>
    <t xml:space="preserve">张清</t>
  </si>
  <si>
    <t xml:space="preserve">753089160X001</t>
  </si>
  <si>
    <t xml:space="preserve">糖尿病饮食宜忌速查</t>
  </si>
  <si>
    <t xml:space="preserve">7229082102</t>
  </si>
  <si>
    <t xml:space="preserve">蓝薇</t>
  </si>
  <si>
    <t xml:space="preserve">7229082102001</t>
  </si>
  <si>
    <t xml:space="preserve">糖尿病吃什么？禁什么？</t>
  </si>
  <si>
    <t xml:space="preserve">7538880992</t>
  </si>
  <si>
    <t xml:space="preserve">7538880992001</t>
  </si>
  <si>
    <r>
      <rPr>
        <sz val="10"/>
        <rFont val="Noto Sans"/>
        <family val="2"/>
      </rPr>
      <t xml:space="preserve">四季养生家常菜</t>
    </r>
    <r>
      <rPr>
        <sz val="10"/>
        <rFont val="宋体"/>
        <family val="0"/>
        <charset val="134"/>
      </rPr>
      <t xml:space="preserve">1688</t>
    </r>
  </si>
  <si>
    <t xml:space="preserve">7553734411</t>
  </si>
  <si>
    <t xml:space="preserve">左小霞</t>
  </si>
  <si>
    <t xml:space="preserve">7553734411001</t>
  </si>
  <si>
    <t xml:space="preserve">爽口凉拌菜最养生</t>
  </si>
  <si>
    <t xml:space="preserve">7553736406</t>
  </si>
  <si>
    <t xml:space="preserve">石晶明</t>
  </si>
  <si>
    <t xml:space="preserve">7553736406001</t>
  </si>
  <si>
    <t xml:space="preserve">蔬菜水果养生速查图册</t>
  </si>
  <si>
    <t xml:space="preserve">7533546245</t>
  </si>
  <si>
    <t xml:space="preserve">7533546245001</t>
  </si>
  <si>
    <t xml:space="preserve">手织巧搭美毛衣</t>
  </si>
  <si>
    <t xml:space="preserve">7518010739</t>
  </si>
  <si>
    <t xml:space="preserve">啊瑛</t>
  </si>
  <si>
    <t xml:space="preserve">7518010739001</t>
  </si>
  <si>
    <t xml:space="preserve">手织暖暖厚毛衣</t>
  </si>
  <si>
    <t xml:space="preserve">7518010313</t>
  </si>
  <si>
    <t xml:space="preserve">7518010313001</t>
  </si>
  <si>
    <t xml:space="preserve">手耳足脊柱按摩保健标准图册</t>
  </si>
  <si>
    <t xml:space="preserve">7502396810</t>
  </si>
  <si>
    <t xml:space="preserve">7502396810001</t>
  </si>
  <si>
    <t xml:space="preserve">手到病除极简按摩</t>
  </si>
  <si>
    <t xml:space="preserve">7553738212</t>
  </si>
  <si>
    <t xml:space="preserve">王东坡</t>
  </si>
  <si>
    <t xml:space="preserve">7553738212001</t>
  </si>
  <si>
    <t xml:space="preserve">食物相宜相克速查图典</t>
  </si>
  <si>
    <t xml:space="preserve">7229087228</t>
  </si>
  <si>
    <t xml:space="preserve">孙晶丹</t>
  </si>
  <si>
    <t xml:space="preserve">7229087228001</t>
  </si>
  <si>
    <t xml:space="preserve">食物是最好的药（彩图精装）</t>
  </si>
  <si>
    <t xml:space="preserve">7530887408</t>
  </si>
  <si>
    <t xml:space="preserve">7530887408001</t>
  </si>
  <si>
    <t xml:space="preserve">食物搭配宜忌速查图册</t>
  </si>
  <si>
    <t xml:space="preserve">7533546113</t>
  </si>
  <si>
    <t xml:space="preserve">7533546113001</t>
  </si>
  <si>
    <t xml:space="preserve">十月怀胎专家指导</t>
  </si>
  <si>
    <t xml:space="preserve">7518005212</t>
  </si>
  <si>
    <t xml:space="preserve">7518005212001</t>
  </si>
  <si>
    <t xml:space="preserve">生活妙招百事通</t>
  </si>
  <si>
    <t xml:space="preserve">7121216892</t>
  </si>
  <si>
    <t xml:space="preserve">吴凌</t>
  </si>
  <si>
    <t xml:space="preserve">7121216892001</t>
  </si>
  <si>
    <r>
      <rPr>
        <sz val="10"/>
        <rFont val="Noto Sans"/>
        <family val="2"/>
      </rPr>
      <t xml:space="preserve">佘自强</t>
    </r>
    <r>
      <rPr>
        <sz val="10"/>
        <rFont val="宋体"/>
        <family val="0"/>
        <charset val="134"/>
      </rPr>
      <t xml:space="preserve">24</t>
    </r>
    <r>
      <rPr>
        <sz val="10"/>
        <rFont val="Noto Sans"/>
        <family val="2"/>
      </rPr>
      <t xml:space="preserve">节气滋补靓汤</t>
    </r>
    <r>
      <rPr>
        <sz val="10"/>
        <rFont val="宋体"/>
        <family val="0"/>
        <charset val="134"/>
      </rPr>
      <t xml:space="preserve">2</t>
    </r>
  </si>
  <si>
    <t xml:space="preserve">7122219623</t>
  </si>
  <si>
    <t xml:space="preserve">佘自强</t>
  </si>
  <si>
    <t xml:space="preserve">270</t>
  </si>
  <si>
    <t xml:space="preserve">7122219623001</t>
  </si>
  <si>
    <t xml:space="preserve">少林七星拳</t>
  </si>
  <si>
    <t xml:space="preserve">7546410061</t>
  </si>
  <si>
    <t xml:space="preserve">7546410061001</t>
  </si>
  <si>
    <t xml:space="preserve">三分钟足疗速查手册</t>
  </si>
  <si>
    <t xml:space="preserve">753887982X</t>
  </si>
  <si>
    <t xml:space="preserve">753887982X001</t>
  </si>
  <si>
    <t xml:space="preserve">软陶创意手工入门</t>
  </si>
  <si>
    <t xml:space="preserve">7122223485</t>
  </si>
  <si>
    <t xml:space="preserve">7122223485001</t>
  </si>
  <si>
    <t xml:space="preserve">妊娠分娩育儿专家指导</t>
  </si>
  <si>
    <t xml:space="preserve">7518005093</t>
  </si>
  <si>
    <t xml:space="preserve">7518005093001</t>
  </si>
  <si>
    <t xml:space="preserve">让牙齿陪你到老</t>
  </si>
  <si>
    <t xml:space="preserve">7506771128</t>
  </si>
  <si>
    <t xml:space="preserve">张元</t>
  </si>
  <si>
    <t xml:space="preserve">7506771128001</t>
  </si>
  <si>
    <t xml:space="preserve">取穴定位按摩保健标准图册</t>
  </si>
  <si>
    <t xml:space="preserve">7502396837</t>
  </si>
  <si>
    <t xml:space="preserve">刘清国</t>
  </si>
  <si>
    <t xml:space="preserve">7502396837001</t>
  </si>
  <si>
    <t xml:space="preserve">清除室内污染的健康花草</t>
  </si>
  <si>
    <t xml:space="preserve">7553736775</t>
  </si>
  <si>
    <t xml:space="preserve">王意成</t>
  </si>
  <si>
    <t xml:space="preserve">7553736775001</t>
  </si>
  <si>
    <t xml:space="preserve">亲子游戏每天一个</t>
  </si>
  <si>
    <t xml:space="preserve">7510126258</t>
  </si>
  <si>
    <t xml:space="preserve">罗耀先</t>
  </si>
  <si>
    <t xml:space="preserve">7510126258001</t>
  </si>
  <si>
    <t xml:space="preserve">千古食趣：说说吃的那些事儿</t>
  </si>
  <si>
    <t xml:space="preserve">751134884X</t>
  </si>
  <si>
    <t xml:space="preserve">曼姝</t>
  </si>
  <si>
    <t xml:space="preserve">751134884X001</t>
  </si>
  <si>
    <t xml:space="preserve">乒乓球快速入门全程图解</t>
  </si>
  <si>
    <t xml:space="preserve">7122217469</t>
  </si>
  <si>
    <t xml:space="preserve">张力</t>
  </si>
  <si>
    <t xml:space="preserve">7122217469001</t>
  </si>
  <si>
    <t xml:space="preserve">皮肤病妙法良方</t>
  </si>
  <si>
    <t xml:space="preserve">7122217310</t>
  </si>
  <si>
    <t xml:space="preserve">7122217310001</t>
  </si>
  <si>
    <t xml:space="preserve">胖人补气瘦人补血</t>
  </si>
  <si>
    <t xml:space="preserve">750917676X</t>
  </si>
  <si>
    <t xml:space="preserve">750917676X001</t>
  </si>
  <si>
    <r>
      <rPr>
        <sz val="10"/>
        <rFont val="Noto Sans"/>
        <family val="2"/>
      </rPr>
      <t xml:space="preserve">欧洲编织</t>
    </r>
    <r>
      <rPr>
        <sz val="10"/>
        <rFont val="宋体"/>
        <family val="0"/>
        <charset val="134"/>
      </rPr>
      <t xml:space="preserve">4</t>
    </r>
    <r>
      <rPr>
        <sz val="10"/>
        <rFont val="Noto Sans"/>
        <family val="2"/>
      </rPr>
      <t xml:space="preserve">：秋冬的特色手编</t>
    </r>
  </si>
  <si>
    <t xml:space="preserve">7534974798</t>
  </si>
  <si>
    <t xml:space="preserve">7534974798001</t>
  </si>
  <si>
    <t xml:space="preserve">女性健康百事通</t>
  </si>
  <si>
    <t xml:space="preserve">7121216906</t>
  </si>
  <si>
    <t xml:space="preserve">7121216906001</t>
  </si>
  <si>
    <t xml:space="preserve">女人养肝男人养肾</t>
  </si>
  <si>
    <t xml:space="preserve">7509176778</t>
  </si>
  <si>
    <t xml:space="preserve">7509176778001</t>
  </si>
  <si>
    <t xml:space="preserve">女人食疗养颜美体经</t>
  </si>
  <si>
    <t xml:space="preserve">7512709412</t>
  </si>
  <si>
    <t xml:space="preserve">7512709412001</t>
  </si>
  <si>
    <t xml:space="preserve">女人健康细节全书</t>
  </si>
  <si>
    <t xml:space="preserve">7530891723</t>
  </si>
  <si>
    <t xml:space="preserve">蔡向红</t>
  </si>
  <si>
    <t xml:space="preserve">7530891723001</t>
  </si>
  <si>
    <t xml:space="preserve">女人的优雅是“妆”出来的</t>
  </si>
  <si>
    <t xml:space="preserve">7510707846</t>
  </si>
  <si>
    <t xml:space="preserve">杨华燕</t>
  </si>
  <si>
    <t xml:space="preserve">中国长安出版社</t>
  </si>
  <si>
    <t xml:space="preserve">7510707846001</t>
  </si>
  <si>
    <t xml:space="preserve">5107</t>
  </si>
  <si>
    <t xml:space="preserve">女人的美丽是吃出来的</t>
  </si>
  <si>
    <t xml:space="preserve">7510707838</t>
  </si>
  <si>
    <t xml:space="preserve">高东文</t>
  </si>
  <si>
    <t xml:space="preserve">7510707838001</t>
  </si>
  <si>
    <t xml:space="preserve">脑筋急转弯大全（全彩趣味插图版）</t>
  </si>
  <si>
    <t xml:space="preserve">7113186238</t>
  </si>
  <si>
    <t xml:space="preserve">7113186238001</t>
  </si>
  <si>
    <t xml:space="preserve">南少林易筋经（健身与技击丛书）</t>
  </si>
  <si>
    <t xml:space="preserve">7533546091</t>
  </si>
  <si>
    <t xml:space="preserve">凌昆</t>
  </si>
  <si>
    <t xml:space="preserve">7533546091001</t>
  </si>
  <si>
    <t xml:space="preserve">男人补肾 女人养肝</t>
  </si>
  <si>
    <t xml:space="preserve">751800075X</t>
  </si>
  <si>
    <t xml:space="preserve">751800075X001</t>
  </si>
  <si>
    <t xml:space="preserve">民间老偏方：解决大烦恼</t>
  </si>
  <si>
    <t xml:space="preserve">7518002760</t>
  </si>
  <si>
    <t xml:space="preserve">7518002760001</t>
  </si>
  <si>
    <t xml:space="preserve">萌宝宝的可爱服饰钩织</t>
  </si>
  <si>
    <t xml:space="preserve">7534973279</t>
  </si>
  <si>
    <t xml:space="preserve">川路由美子</t>
  </si>
  <si>
    <t xml:space="preserve">7534973279001</t>
  </si>
  <si>
    <t xml:space="preserve">美妆心得大赏</t>
  </si>
  <si>
    <t xml:space="preserve">7505133063</t>
  </si>
  <si>
    <t xml:space="preserve">红旗出版社</t>
  </si>
  <si>
    <t xml:space="preserve">7505133063001</t>
  </si>
  <si>
    <t xml:space="preserve">5051</t>
  </si>
  <si>
    <t xml:space="preserve">慢性病吃什么？禁什么？</t>
  </si>
  <si>
    <t xml:space="preserve">7538880976</t>
  </si>
  <si>
    <t xml:space="preserve">7538880976001</t>
  </si>
  <si>
    <t xml:space="preserve">卵巢健康书</t>
  </si>
  <si>
    <t xml:space="preserve">7530892401</t>
  </si>
  <si>
    <t xml:space="preserve">杨保军</t>
  </si>
  <si>
    <t xml:space="preserve">7530892401001</t>
  </si>
  <si>
    <r>
      <rPr>
        <sz val="10"/>
        <rFont val="Noto Sans"/>
        <family val="2"/>
      </rPr>
      <t xml:space="preserve">零起点简易家常菜</t>
    </r>
    <r>
      <rPr>
        <sz val="10"/>
        <rFont val="宋体"/>
        <family val="0"/>
        <charset val="134"/>
      </rPr>
      <t xml:space="preserve">-</t>
    </r>
    <r>
      <rPr>
        <sz val="10"/>
        <rFont val="Noto Sans"/>
        <family val="2"/>
      </rPr>
      <t xml:space="preserve">一学就会</t>
    </r>
  </si>
  <si>
    <t xml:space="preserve">7501999821</t>
  </si>
  <si>
    <t xml:space="preserve">7501999821001</t>
  </si>
  <si>
    <r>
      <rPr>
        <sz val="10"/>
        <rFont val="Noto Sans"/>
        <family val="2"/>
      </rPr>
      <t xml:space="preserve">零难度快手营养菜</t>
    </r>
    <r>
      <rPr>
        <sz val="10"/>
        <rFont val="宋体"/>
        <family val="0"/>
        <charset val="134"/>
      </rPr>
      <t xml:space="preserve">-</t>
    </r>
    <r>
      <rPr>
        <sz val="10"/>
        <rFont val="Noto Sans"/>
        <family val="2"/>
      </rPr>
      <t xml:space="preserve">一学就会</t>
    </r>
  </si>
  <si>
    <t xml:space="preserve">750199983X</t>
  </si>
  <si>
    <t xml:space="preserve">甘智荣</t>
  </si>
  <si>
    <t xml:space="preserve">750199983X001</t>
  </si>
  <si>
    <r>
      <rPr>
        <sz val="10"/>
        <rFont val="Noto Sans"/>
        <family val="2"/>
      </rPr>
      <t xml:space="preserve">零忙乱轻松做大菜</t>
    </r>
    <r>
      <rPr>
        <sz val="10"/>
        <rFont val="宋体"/>
        <family val="0"/>
        <charset val="134"/>
      </rPr>
      <t xml:space="preserve">-</t>
    </r>
    <r>
      <rPr>
        <sz val="10"/>
        <rFont val="Noto Sans"/>
        <family val="2"/>
      </rPr>
      <t xml:space="preserve">一学就会</t>
    </r>
  </si>
  <si>
    <t xml:space="preserve">7518400529</t>
  </si>
  <si>
    <t xml:space="preserve">7518400529001</t>
  </si>
  <si>
    <r>
      <rPr>
        <sz val="10"/>
        <rFont val="Noto Sans"/>
        <family val="2"/>
      </rPr>
      <t xml:space="preserve">零负担滋养汤粥</t>
    </r>
    <r>
      <rPr>
        <sz val="10"/>
        <rFont val="宋体"/>
        <family val="0"/>
        <charset val="134"/>
      </rPr>
      <t xml:space="preserve">-</t>
    </r>
    <r>
      <rPr>
        <sz val="10"/>
        <rFont val="Noto Sans"/>
        <family val="2"/>
      </rPr>
      <t xml:space="preserve">一学就会</t>
    </r>
  </si>
  <si>
    <t xml:space="preserve">7518400537</t>
  </si>
  <si>
    <t xml:space="preserve">7518400537001</t>
  </si>
  <si>
    <t xml:space="preserve">凉菜最爽口的家常菜</t>
  </si>
  <si>
    <t xml:space="preserve">7553735914</t>
  </si>
  <si>
    <t xml:space="preserve">汉竹</t>
  </si>
  <si>
    <t xml:space="preserve">7553735914001</t>
  </si>
  <si>
    <t xml:space="preserve">丽质美人必修课</t>
  </si>
  <si>
    <t xml:space="preserve">7511348319</t>
  </si>
  <si>
    <t xml:space="preserve">桑楚</t>
  </si>
  <si>
    <t xml:space="preserve">7511348319001</t>
  </si>
  <si>
    <t xml:space="preserve">老年人吃什么？禁什么？</t>
  </si>
  <si>
    <t xml:space="preserve">7538880968</t>
  </si>
  <si>
    <t xml:space="preserve">7538880968001</t>
  </si>
  <si>
    <t xml:space="preserve">老年人不生病的活法</t>
  </si>
  <si>
    <t xml:space="preserve">7506770679</t>
  </si>
  <si>
    <t xml:space="preserve">徐荣周</t>
  </si>
  <si>
    <t xml:space="preserve">7506770679001</t>
  </si>
  <si>
    <t xml:space="preserve">快乐胎教每天一课</t>
  </si>
  <si>
    <t xml:space="preserve">7510125162</t>
  </si>
  <si>
    <t xml:space="preserve">7510125162001</t>
  </si>
  <si>
    <t xml:space="preserve">科学育儿每天一课</t>
  </si>
  <si>
    <t xml:space="preserve">7510125154</t>
  </si>
  <si>
    <t xml:space="preserve">7510125154001</t>
  </si>
  <si>
    <t xml:space="preserve">看化验单知百病</t>
  </si>
  <si>
    <t xml:space="preserve">712222306X</t>
  </si>
  <si>
    <t xml:space="preserve">712222306X001</t>
  </si>
  <si>
    <t xml:space="preserve">颈肩腰腿痛妙法良方</t>
  </si>
  <si>
    <t xml:space="preserve">7122212254</t>
  </si>
  <si>
    <t xml:space="preserve">赵熠宸</t>
  </si>
  <si>
    <t xml:space="preserve">7122212254001</t>
  </si>
  <si>
    <t xml:space="preserve">经络穴位按摩全书（彩图精装）</t>
  </si>
  <si>
    <t xml:space="preserve">7508292979</t>
  </si>
  <si>
    <t xml:space="preserve">曲波</t>
  </si>
  <si>
    <t xml:space="preserve">7508292979001</t>
  </si>
  <si>
    <r>
      <rPr>
        <sz val="10"/>
        <rFont val="Noto Sans"/>
        <family val="2"/>
      </rPr>
      <t xml:space="preserve">戒不掉的烘焙甜点</t>
    </r>
    <r>
      <rPr>
        <sz val="10"/>
        <rFont val="宋体"/>
        <family val="0"/>
        <charset val="134"/>
      </rPr>
      <t xml:space="preserve">-</t>
    </r>
    <r>
      <rPr>
        <sz val="10"/>
        <rFont val="Noto Sans"/>
        <family val="2"/>
      </rPr>
      <t xml:space="preserve">好吃到家</t>
    </r>
  </si>
  <si>
    <t xml:space="preserve">750199854X</t>
  </si>
  <si>
    <t xml:space="preserve">飞雪无霜</t>
  </si>
  <si>
    <t xml:space="preserve">750199854X001</t>
  </si>
  <si>
    <t xml:space="preserve">健康知识百事通</t>
  </si>
  <si>
    <t xml:space="preserve">7121218267</t>
  </si>
  <si>
    <t xml:space="preserve">7121218267001</t>
  </si>
  <si>
    <t xml:space="preserve">健康晚餐</t>
  </si>
  <si>
    <t xml:space="preserve">7534163137</t>
  </si>
  <si>
    <t xml:space="preserve">7534163137001</t>
  </si>
  <si>
    <t xml:space="preserve">健康怀孕每天一课</t>
  </si>
  <si>
    <t xml:space="preserve">7510125146</t>
  </si>
  <si>
    <t xml:space="preserve">7510125146001</t>
  </si>
  <si>
    <t xml:space="preserve">健康常识随用随查（双色精装）</t>
  </si>
  <si>
    <t xml:space="preserve">7530891642</t>
  </si>
  <si>
    <t xml:space="preserve">7530891642001</t>
  </si>
  <si>
    <t xml:space="preserve">简单的直编式毛衣和小物件</t>
  </si>
  <si>
    <t xml:space="preserve">7534973856</t>
  </si>
  <si>
    <r>
      <rPr>
        <sz val="10"/>
        <rFont val="Noto Sans"/>
        <family val="2"/>
      </rPr>
      <t xml:space="preserve">日本</t>
    </r>
    <r>
      <rPr>
        <sz val="10"/>
        <rFont val="宋体"/>
        <family val="0"/>
        <charset val="134"/>
      </rPr>
      <t xml:space="preserve">NHK</t>
    </r>
    <r>
      <rPr>
        <sz val="10"/>
        <rFont val="Noto Sans"/>
        <family val="2"/>
      </rPr>
      <t xml:space="preserve">出版社</t>
    </r>
  </si>
  <si>
    <t xml:space="preserve">7534973856001</t>
  </si>
  <si>
    <r>
      <rPr>
        <sz val="10"/>
        <rFont val="Noto Sans"/>
        <family val="2"/>
      </rPr>
      <t xml:space="preserve">家庭医学健康百科全书</t>
    </r>
    <r>
      <rPr>
        <sz val="10"/>
        <rFont val="宋体"/>
        <family val="0"/>
        <charset val="134"/>
      </rPr>
      <t xml:space="preserve">(</t>
    </r>
    <r>
      <rPr>
        <sz val="10"/>
        <rFont val="Noto Sans"/>
        <family val="2"/>
      </rPr>
      <t xml:space="preserve">彩图精装）</t>
    </r>
  </si>
  <si>
    <t xml:space="preserve">7530887475</t>
  </si>
  <si>
    <t xml:space="preserve">常学辉</t>
  </si>
  <si>
    <t xml:space="preserve">7530887475001</t>
  </si>
  <si>
    <t xml:space="preserve">家庭养鸟宝典</t>
  </si>
  <si>
    <t xml:space="preserve">7543963825</t>
  </si>
  <si>
    <t xml:space="preserve">上海科学技术文献出版社</t>
  </si>
  <si>
    <t xml:space="preserve">7543963825001</t>
  </si>
  <si>
    <t xml:space="preserve">5439</t>
  </si>
  <si>
    <t xml:space="preserve">家常主食养生饭</t>
  </si>
  <si>
    <t xml:space="preserve">7553737755</t>
  </si>
  <si>
    <t xml:space="preserve">杨力</t>
  </si>
  <si>
    <t xml:space="preserve">7553737755001</t>
  </si>
  <si>
    <t xml:space="preserve">家常菜精选大全（附光盘）</t>
  </si>
  <si>
    <t xml:space="preserve">7122216748</t>
  </si>
  <si>
    <t xml:space="preserve">7122216748001</t>
  </si>
  <si>
    <t xml:space="preserve">家常菜经典大全</t>
  </si>
  <si>
    <t xml:space="preserve">7122216772</t>
  </si>
  <si>
    <t xml:space="preserve">7122216772001</t>
  </si>
  <si>
    <r>
      <rPr>
        <sz val="10"/>
        <rFont val="Noto Sans"/>
        <family val="2"/>
      </rPr>
      <t xml:space="preserve">家常菜分步详解：</t>
    </r>
    <r>
      <rPr>
        <sz val="10"/>
        <rFont val="宋体"/>
        <family val="0"/>
        <charset val="134"/>
      </rPr>
      <t xml:space="preserve">7</t>
    </r>
    <r>
      <rPr>
        <sz val="10"/>
        <rFont val="Noto Sans"/>
        <family val="2"/>
      </rPr>
      <t xml:space="preserve">天学会做菜</t>
    </r>
  </si>
  <si>
    <t xml:space="preserve">7511348718</t>
  </si>
  <si>
    <t xml:space="preserve">魏倩</t>
  </si>
  <si>
    <t xml:space="preserve">7511348718001</t>
  </si>
  <si>
    <t xml:space="preserve">基础瑜伽（附光盘）</t>
  </si>
  <si>
    <t xml:space="preserve">7534475147</t>
  </si>
  <si>
    <t xml:space="preserve">7534475147001</t>
  </si>
  <si>
    <t xml:space="preserve">会说话的食疗书——中老年人这样吃就对了</t>
  </si>
  <si>
    <t xml:space="preserve">7535269001</t>
  </si>
  <si>
    <t xml:space="preserve">7535269001001</t>
  </si>
  <si>
    <t xml:space="preserve">会说话的食疗书——孕产妇这样吃就对了</t>
  </si>
  <si>
    <t xml:space="preserve">7535268994</t>
  </si>
  <si>
    <t xml:space="preserve">7535268994001</t>
  </si>
  <si>
    <t xml:space="preserve">会说话的食疗书——养好肠胃这样吃就对了</t>
  </si>
  <si>
    <t xml:space="preserve">753526901X</t>
  </si>
  <si>
    <t xml:space="preserve">753526901X001</t>
  </si>
  <si>
    <t xml:space="preserve">会说话的食疗书——调理月经这样吃就对了</t>
  </si>
  <si>
    <t xml:space="preserve">7535268986</t>
  </si>
  <si>
    <t xml:space="preserve">7535268986001</t>
  </si>
  <si>
    <t xml:space="preserve">会说话的食疗书——清肺养肺这样吃就对了</t>
  </si>
  <si>
    <t xml:space="preserve">7535267726</t>
  </si>
  <si>
    <t xml:space="preserve">7535267726001</t>
  </si>
  <si>
    <t xml:space="preserve">会说话的食疗书——男性保健这样吃就对了</t>
  </si>
  <si>
    <t xml:space="preserve">7535267734</t>
  </si>
  <si>
    <t xml:space="preserve">7535267734001</t>
  </si>
  <si>
    <t xml:space="preserve">会说话的食疗书——护肝这样吃就对了</t>
  </si>
  <si>
    <t xml:space="preserve">7535267718</t>
  </si>
  <si>
    <t xml:space="preserve">7535267718001</t>
  </si>
  <si>
    <t xml:space="preserve">会说话的食疗书——儿童健脑益智这样吃就对了</t>
  </si>
  <si>
    <t xml:space="preserve">7535269028</t>
  </si>
  <si>
    <t xml:space="preserve">7535269028001</t>
  </si>
  <si>
    <r>
      <rPr>
        <sz val="10"/>
        <rFont val="Noto Sans"/>
        <family val="2"/>
      </rPr>
      <t xml:space="preserve">会说话的食疗书——</t>
    </r>
    <r>
      <rPr>
        <sz val="10"/>
        <rFont val="宋体"/>
        <family val="0"/>
        <charset val="134"/>
      </rPr>
      <t xml:space="preserve">0</t>
    </r>
    <r>
      <rPr>
        <sz val="10"/>
        <rFont val="Noto Sans"/>
        <family val="2"/>
      </rPr>
      <t xml:space="preserve">～</t>
    </r>
    <r>
      <rPr>
        <sz val="10"/>
        <rFont val="宋体"/>
        <family val="0"/>
        <charset val="134"/>
      </rPr>
      <t xml:space="preserve">3</t>
    </r>
    <r>
      <rPr>
        <sz val="10"/>
        <rFont val="Noto Sans"/>
        <family val="2"/>
      </rPr>
      <t xml:space="preserve">岁宝宝辅食与配餐这样吃就对了</t>
    </r>
  </si>
  <si>
    <t xml:space="preserve">7535269036</t>
  </si>
  <si>
    <t xml:space="preserve">7535269036001</t>
  </si>
  <si>
    <r>
      <rPr>
        <sz val="10"/>
        <rFont val="Noto Sans"/>
        <family val="2"/>
      </rPr>
      <t xml:space="preserve">会说话的理疗书——中老年人健康 按摩 艾灸 刮痧 拔罐疗法</t>
    </r>
    <r>
      <rPr>
        <sz val="10"/>
        <rFont val="宋体"/>
        <family val="0"/>
        <charset val="134"/>
      </rPr>
      <t xml:space="preserve">212</t>
    </r>
    <r>
      <rPr>
        <sz val="10"/>
        <rFont val="Noto Sans"/>
        <family val="2"/>
      </rPr>
      <t xml:space="preserve">种</t>
    </r>
  </si>
  <si>
    <t xml:space="preserve">7535268218</t>
  </si>
  <si>
    <t xml:space="preserve">李志刚</t>
  </si>
  <si>
    <t xml:space="preserve">7535268218001</t>
  </si>
  <si>
    <r>
      <rPr>
        <sz val="10"/>
        <rFont val="Noto Sans"/>
        <family val="2"/>
      </rPr>
      <t xml:space="preserve">会说话的理疗书——小儿健康 按摩 艾灸 刮痧疗法</t>
    </r>
    <r>
      <rPr>
        <sz val="10"/>
        <rFont val="宋体"/>
        <family val="0"/>
        <charset val="134"/>
      </rPr>
      <t xml:space="preserve">179</t>
    </r>
    <r>
      <rPr>
        <sz val="10"/>
        <rFont val="Noto Sans"/>
        <family val="2"/>
      </rPr>
      <t xml:space="preserve">种</t>
    </r>
  </si>
  <si>
    <t xml:space="preserve">7535268226</t>
  </si>
  <si>
    <t xml:space="preserve">7535268226001</t>
  </si>
  <si>
    <r>
      <rPr>
        <sz val="10"/>
        <rFont val="Noto Sans"/>
        <family val="2"/>
      </rPr>
      <t xml:space="preserve">会说话的理疗书——女人健康 按摩 艾灸 刮痧 拔罐疗法</t>
    </r>
    <r>
      <rPr>
        <sz val="10"/>
        <rFont val="宋体"/>
        <family val="0"/>
        <charset val="134"/>
      </rPr>
      <t xml:space="preserve">233</t>
    </r>
    <r>
      <rPr>
        <sz val="10"/>
        <rFont val="Noto Sans"/>
        <family val="2"/>
      </rPr>
      <t xml:space="preserve">种</t>
    </r>
  </si>
  <si>
    <t xml:space="preserve">7535268242</t>
  </si>
  <si>
    <t xml:space="preserve">7535268242001</t>
  </si>
  <si>
    <r>
      <rPr>
        <sz val="10"/>
        <rFont val="Noto Sans"/>
        <family val="2"/>
      </rPr>
      <t xml:space="preserve">会说话的理疗书——男人健康 按摩 艾灸 刮痧 拔罐疗法</t>
    </r>
    <r>
      <rPr>
        <sz val="10"/>
        <rFont val="宋体"/>
        <family val="0"/>
        <charset val="134"/>
      </rPr>
      <t xml:space="preserve">234</t>
    </r>
    <r>
      <rPr>
        <sz val="10"/>
        <rFont val="Noto Sans"/>
        <family val="2"/>
      </rPr>
      <t xml:space="preserve">种</t>
    </r>
  </si>
  <si>
    <t xml:space="preserve">7535268234</t>
  </si>
  <si>
    <t xml:space="preserve">7535268234001</t>
  </si>
  <si>
    <t xml:space="preserve">会说的食疗书——防癌这样吃就对了</t>
  </si>
  <si>
    <t xml:space="preserve">7535267742</t>
  </si>
  <si>
    <t xml:space="preserve">7535267742001</t>
  </si>
  <si>
    <t xml:space="preserve">黄帝内经中的女人养生养颜经</t>
  </si>
  <si>
    <t xml:space="preserve">7553738808</t>
  </si>
  <si>
    <t xml:space="preserve">王昕</t>
  </si>
  <si>
    <t xml:space="preserve">7553738808001</t>
  </si>
  <si>
    <t xml:space="preserve">怀孕安产专家指导</t>
  </si>
  <si>
    <t xml:space="preserve">7518005085</t>
  </si>
  <si>
    <t xml:space="preserve">7518005085001</t>
  </si>
  <si>
    <r>
      <rPr>
        <sz val="10"/>
        <rFont val="Noto Sans"/>
        <family val="2"/>
      </rPr>
      <t xml:space="preserve">怀孕</t>
    </r>
    <r>
      <rPr>
        <sz val="10"/>
        <rFont val="宋体"/>
        <family val="0"/>
        <charset val="134"/>
      </rPr>
      <t xml:space="preserve">280</t>
    </r>
    <r>
      <rPr>
        <sz val="10"/>
        <rFont val="Noto Sans"/>
        <family val="2"/>
      </rPr>
      <t xml:space="preserve">天专家指导</t>
    </r>
  </si>
  <si>
    <t xml:space="preserve">7518005204</t>
  </si>
  <si>
    <t xml:space="preserve">7518005204001</t>
  </si>
  <si>
    <t xml:space="preserve">怀孕　分娩　育儿百科</t>
  </si>
  <si>
    <t xml:space="preserve">7530887157</t>
  </si>
  <si>
    <t xml:space="preserve">孟斐</t>
  </si>
  <si>
    <t xml:space="preserve">7530887157001</t>
  </si>
  <si>
    <t xml:space="preserve">华美缎带手作小物</t>
  </si>
  <si>
    <t xml:space="preserve">7518008343</t>
  </si>
  <si>
    <t xml:space="preserve">田蓉蓉</t>
  </si>
  <si>
    <t xml:space="preserve">7518008343001</t>
  </si>
  <si>
    <t xml:space="preserve">花样早餐</t>
  </si>
  <si>
    <t xml:space="preserve">7534163102</t>
  </si>
  <si>
    <t xml:space="preserve">7534163102001</t>
  </si>
  <si>
    <t xml:space="preserve">护好肾，做“壮”男人</t>
  </si>
  <si>
    <t xml:space="preserve">7537572429</t>
  </si>
  <si>
    <t xml:space="preserve">王淼</t>
  </si>
  <si>
    <t xml:space="preserve">7537572429001</t>
  </si>
  <si>
    <t xml:space="preserve">护肝养肝食疗必读全书（修订本）</t>
  </si>
  <si>
    <t xml:space="preserve">7512708874</t>
  </si>
  <si>
    <t xml:space="preserve">王永怡</t>
  </si>
  <si>
    <t xml:space="preserve">7512708874001</t>
  </si>
  <si>
    <r>
      <rPr>
        <sz val="10"/>
        <rFont val="Noto Sans"/>
        <family val="2"/>
      </rPr>
      <t xml:space="preserve">河合真弓呵护篇： 一周就能钩好的舒服宝宝装（</t>
    </r>
    <r>
      <rPr>
        <sz val="10"/>
        <rFont val="宋体"/>
        <family val="0"/>
        <charset val="134"/>
      </rPr>
      <t xml:space="preserve">0</t>
    </r>
    <r>
      <rPr>
        <sz val="10"/>
        <rFont val="Noto Sans"/>
        <family val="2"/>
      </rPr>
      <t xml:space="preserve">～</t>
    </r>
    <r>
      <rPr>
        <sz val="10"/>
        <rFont val="宋体"/>
        <family val="0"/>
        <charset val="134"/>
      </rPr>
      <t xml:space="preserve">24</t>
    </r>
    <r>
      <rPr>
        <sz val="10"/>
        <rFont val="Noto Sans"/>
        <family val="2"/>
      </rPr>
      <t xml:space="preserve">个月）</t>
    </r>
  </si>
  <si>
    <t xml:space="preserve">7534971586</t>
  </si>
  <si>
    <t xml:space="preserve">7534971586001</t>
  </si>
  <si>
    <r>
      <rPr>
        <sz val="10"/>
        <rFont val="Noto Sans"/>
        <family val="2"/>
      </rPr>
      <t xml:space="preserve">喝粥更长寿</t>
    </r>
    <r>
      <rPr>
        <sz val="10"/>
        <rFont val="宋体"/>
        <family val="0"/>
        <charset val="134"/>
      </rPr>
      <t xml:space="preserve">-</t>
    </r>
    <r>
      <rPr>
        <sz val="10"/>
        <rFont val="Noto Sans"/>
        <family val="2"/>
      </rPr>
      <t xml:space="preserve">健康五谷养生粥</t>
    </r>
  </si>
  <si>
    <t xml:space="preserve">7555209977</t>
  </si>
  <si>
    <t xml:space="preserve">7555209977001</t>
  </si>
  <si>
    <t xml:space="preserve">喝汤调体质—药膳调理养生汤</t>
  </si>
  <si>
    <t xml:space="preserve">7555209985</t>
  </si>
  <si>
    <t xml:space="preserve">7555209985001</t>
  </si>
  <si>
    <t xml:space="preserve">喝汤看天气—四季保健养生汤</t>
  </si>
  <si>
    <t xml:space="preserve">7555209969</t>
  </si>
  <si>
    <t xml:space="preserve">7555209969001</t>
  </si>
  <si>
    <t xml:space="preserve">喝汤分人群——家庭日常养生汤</t>
  </si>
  <si>
    <t xml:space="preserve">7555209640</t>
  </si>
  <si>
    <t xml:space="preserve">7555209640001</t>
  </si>
  <si>
    <t xml:space="preserve">好汤好粥养全家</t>
  </si>
  <si>
    <t xml:space="preserve">7518000555</t>
  </si>
  <si>
    <t xml:space="preserve">侯伟</t>
  </si>
  <si>
    <t xml:space="preserve">7518000555001</t>
  </si>
  <si>
    <t xml:space="preserve">好妈妈成就好孩子</t>
  </si>
  <si>
    <t xml:space="preserve">7506770210</t>
  </si>
  <si>
    <t xml:space="preserve">吴澎</t>
  </si>
  <si>
    <t xml:space="preserve">7506770210001</t>
  </si>
  <si>
    <t xml:space="preserve">刮痧对症治疗保健全书</t>
  </si>
  <si>
    <t xml:space="preserve">7508292960</t>
  </si>
  <si>
    <t xml:space="preserve">张海媛</t>
  </si>
  <si>
    <t xml:space="preserve">7508292960001</t>
  </si>
  <si>
    <t xml:space="preserve">跟专家学护牙</t>
  </si>
  <si>
    <t xml:space="preserve">7506770040</t>
  </si>
  <si>
    <t xml:space="preserve">牛胜德</t>
  </si>
  <si>
    <t xml:space="preserve">7506770040001</t>
  </si>
  <si>
    <r>
      <rPr>
        <sz val="10"/>
        <rFont val="Noto Sans"/>
        <family val="2"/>
      </rPr>
      <t xml:space="preserve">冈真理子呵护篇： 一周就能织好的人气宝贝装（</t>
    </r>
    <r>
      <rPr>
        <sz val="10"/>
        <rFont val="宋体"/>
        <family val="0"/>
        <charset val="134"/>
      </rPr>
      <t xml:space="preserve">2</t>
    </r>
    <r>
      <rPr>
        <sz val="10"/>
        <rFont val="Noto Sans"/>
        <family val="2"/>
      </rPr>
      <t xml:space="preserve">～</t>
    </r>
    <r>
      <rPr>
        <sz val="10"/>
        <rFont val="宋体"/>
        <family val="0"/>
        <charset val="134"/>
      </rPr>
      <t xml:space="preserve">6</t>
    </r>
    <r>
      <rPr>
        <sz val="10"/>
        <rFont val="Noto Sans"/>
        <family val="2"/>
      </rPr>
      <t xml:space="preserve">岁）</t>
    </r>
  </si>
  <si>
    <t xml:space="preserve">7534971578</t>
  </si>
  <si>
    <t xml:space="preserve">冈真理子</t>
  </si>
  <si>
    <t xml:space="preserve">7534971578001</t>
  </si>
  <si>
    <r>
      <rPr>
        <sz val="10"/>
        <rFont val="Noto Sans"/>
        <family val="2"/>
      </rPr>
      <t xml:space="preserve">冈本启子呵护篇：一周就能钩好的亲肤宝宝装（</t>
    </r>
    <r>
      <rPr>
        <sz val="10"/>
        <rFont val="宋体"/>
        <family val="0"/>
        <charset val="134"/>
      </rPr>
      <t xml:space="preserve">0</t>
    </r>
    <r>
      <rPr>
        <sz val="10"/>
        <rFont val="Noto Sans"/>
        <family val="2"/>
      </rPr>
      <t xml:space="preserve">～</t>
    </r>
    <r>
      <rPr>
        <sz val="10"/>
        <rFont val="宋体"/>
        <family val="0"/>
        <charset val="134"/>
      </rPr>
      <t xml:space="preserve">24</t>
    </r>
    <r>
      <rPr>
        <sz val="10"/>
        <rFont val="Noto Sans"/>
        <family val="2"/>
      </rPr>
      <t xml:space="preserve">个月）</t>
    </r>
  </si>
  <si>
    <t xml:space="preserve">7534969816</t>
  </si>
  <si>
    <t xml:space="preserve">冈本启子</t>
  </si>
  <si>
    <t xml:space="preserve">7534969816001</t>
  </si>
  <si>
    <t xml:space="preserve">豆浆杂粮粥</t>
  </si>
  <si>
    <t xml:space="preserve">7518402335</t>
  </si>
  <si>
    <t xml:space="preserve">张晔</t>
  </si>
  <si>
    <t xml:space="preserve">7518402335001</t>
  </si>
  <si>
    <t xml:space="preserve">宠物店诡秘事件</t>
  </si>
  <si>
    <t xml:space="preserve">7511314988</t>
  </si>
  <si>
    <t xml:space="preserve">异度社</t>
  </si>
  <si>
    <t xml:space="preserve">7511314988002</t>
  </si>
  <si>
    <t xml:space="preserve">吃对食物养好肾</t>
  </si>
  <si>
    <t xml:space="preserve">7501999341</t>
  </si>
  <si>
    <t xml:space="preserve">柴瑞震</t>
  </si>
  <si>
    <t xml:space="preserve">7501999341001</t>
  </si>
  <si>
    <t xml:space="preserve">超值白金版 一用就灵：经络通养生手册</t>
  </si>
  <si>
    <t xml:space="preserve">7508292898</t>
  </si>
  <si>
    <t xml:space="preserve">常娟</t>
  </si>
  <si>
    <t xml:space="preserve">7508292898001</t>
  </si>
  <si>
    <t xml:space="preserve">超值白金版 药房里买得到的传世名方</t>
  </si>
  <si>
    <t xml:space="preserve">7530891650</t>
  </si>
  <si>
    <t xml:space="preserve">宋敬东</t>
  </si>
  <si>
    <t xml:space="preserve">7530891650001</t>
  </si>
  <si>
    <t xml:space="preserve">超值白金版 天天吃醋</t>
  </si>
  <si>
    <t xml:space="preserve">7508292855</t>
  </si>
  <si>
    <t xml:space="preserve">郑凯旋</t>
  </si>
  <si>
    <t xml:space="preserve">7508292855001</t>
  </si>
  <si>
    <t xml:space="preserve">超易学的韩式儿童毛衣</t>
  </si>
  <si>
    <t xml:space="preserve">7518010798</t>
  </si>
  <si>
    <t xml:space="preserve">鲁红英</t>
  </si>
  <si>
    <t xml:space="preserve">7518010798001</t>
  </si>
  <si>
    <r>
      <rPr>
        <sz val="10"/>
        <rFont val="Noto Sans"/>
        <family val="2"/>
      </rPr>
      <t xml:space="preserve">常见病生活调养系列</t>
    </r>
    <r>
      <rPr>
        <sz val="10"/>
        <rFont val="宋体"/>
        <family val="0"/>
        <charset val="134"/>
      </rPr>
      <t xml:space="preserve">--128</t>
    </r>
    <r>
      <rPr>
        <sz val="10"/>
        <rFont val="Noto Sans"/>
        <family val="2"/>
      </rPr>
      <t xml:space="preserve">招调养高血脂</t>
    </r>
  </si>
  <si>
    <t xml:space="preserve">7122211479</t>
  </si>
  <si>
    <t xml:space="preserve">张卫东</t>
  </si>
  <si>
    <t xml:space="preserve">114</t>
  </si>
  <si>
    <t xml:space="preserve">7122211479001</t>
  </si>
  <si>
    <t xml:space="preserve">不要再上失眠的当</t>
  </si>
  <si>
    <t xml:space="preserve">7555209683</t>
  </si>
  <si>
    <t xml:space="preserve">内山真</t>
  </si>
  <si>
    <t xml:space="preserve">7555209683001</t>
  </si>
  <si>
    <t xml:space="preserve">不衰老的超级小妙招</t>
  </si>
  <si>
    <t xml:space="preserve">7506770970</t>
  </si>
  <si>
    <t xml:space="preserve">秦芳芳</t>
  </si>
  <si>
    <t xml:space="preserve">7506770970001</t>
  </si>
  <si>
    <t xml:space="preserve">不会吃的女人老得快</t>
  </si>
  <si>
    <t xml:space="preserve">7530891634</t>
  </si>
  <si>
    <t xml:space="preserve">孙志慧</t>
  </si>
  <si>
    <t xml:space="preserve">7530891634001</t>
  </si>
  <si>
    <t xml:space="preserve">补气血吃什么宜忌速查</t>
  </si>
  <si>
    <t xml:space="preserve">7122208168</t>
  </si>
  <si>
    <t xml:space="preserve">7122208168001</t>
  </si>
  <si>
    <t xml:space="preserve">冰点　冷饮　果蔬汁</t>
  </si>
  <si>
    <t xml:space="preserve">7511348173</t>
  </si>
  <si>
    <t xml:space="preserve">黎国雄</t>
  </si>
  <si>
    <t xml:space="preserve">7511348173001</t>
  </si>
  <si>
    <r>
      <rPr>
        <sz val="10"/>
        <rFont val="Noto Sans"/>
        <family val="2"/>
      </rPr>
      <t xml:space="preserve">编织小屋</t>
    </r>
    <r>
      <rPr>
        <sz val="10"/>
        <rFont val="宋体"/>
        <family val="0"/>
        <charset val="134"/>
      </rPr>
      <t xml:space="preserve">·3-6</t>
    </r>
    <r>
      <rPr>
        <sz val="10"/>
        <rFont val="Noto Sans"/>
        <family val="2"/>
      </rPr>
      <t xml:space="preserve">岁可爱毛巾线童装</t>
    </r>
  </si>
  <si>
    <t xml:space="preserve">7518008726</t>
  </si>
  <si>
    <t xml:space="preserve">贾嘉</t>
  </si>
  <si>
    <t xml:space="preserve">7518008726001</t>
  </si>
  <si>
    <r>
      <rPr>
        <sz val="10"/>
        <rFont val="Noto Sans"/>
        <family val="2"/>
      </rPr>
      <t xml:space="preserve">编织小屋</t>
    </r>
    <r>
      <rPr>
        <sz val="10"/>
        <rFont val="宋体"/>
        <family val="0"/>
        <charset val="134"/>
      </rPr>
      <t xml:space="preserve">·0-3</t>
    </r>
    <r>
      <rPr>
        <sz val="10"/>
        <rFont val="Noto Sans"/>
        <family val="2"/>
      </rPr>
      <t xml:space="preserve">岁可爱毛巾线童装</t>
    </r>
  </si>
  <si>
    <t xml:space="preserve">7518008718</t>
  </si>
  <si>
    <t xml:space="preserve">7518008718001</t>
  </si>
  <si>
    <t xml:space="preserve">宝宝断奶营养食谱：婴幼儿最爱吃的辅食大全</t>
  </si>
  <si>
    <t xml:space="preserve">7550236208</t>
  </si>
  <si>
    <t xml:space="preserve">林美慧</t>
  </si>
  <si>
    <t xml:space="preserve">7550236208001</t>
  </si>
  <si>
    <r>
      <rPr>
        <sz val="10"/>
        <rFont val="Noto Sans"/>
        <family val="2"/>
      </rPr>
      <t xml:space="preserve">百吃不厌家常菜</t>
    </r>
    <r>
      <rPr>
        <sz val="10"/>
        <rFont val="宋体"/>
        <family val="0"/>
        <charset val="134"/>
      </rPr>
      <t xml:space="preserve">-</t>
    </r>
    <r>
      <rPr>
        <sz val="10"/>
        <rFont val="Noto Sans"/>
        <family val="2"/>
      </rPr>
      <t xml:space="preserve">好吃到家</t>
    </r>
  </si>
  <si>
    <t xml:space="preserve">7501998558</t>
  </si>
  <si>
    <t xml:space="preserve">YOYO</t>
  </si>
  <si>
    <t xml:space="preserve">7501998558001</t>
  </si>
  <si>
    <t xml:space="preserve">白领养生的智慧（第二版）</t>
  </si>
  <si>
    <t xml:space="preserve">7547822851</t>
  </si>
  <si>
    <t xml:space="preserve">李其忠</t>
  </si>
  <si>
    <t xml:space="preserve">7547822851001</t>
  </si>
  <si>
    <r>
      <rPr>
        <sz val="10"/>
        <rFont val="宋体"/>
        <family val="0"/>
        <charset val="134"/>
      </rPr>
      <t xml:space="preserve">300</t>
    </r>
    <r>
      <rPr>
        <sz val="10"/>
        <rFont val="Noto Sans"/>
        <family val="2"/>
      </rPr>
      <t xml:space="preserve">道清润 滋补 养颜广东糖水</t>
    </r>
  </si>
  <si>
    <t xml:space="preserve">7511348971</t>
  </si>
  <si>
    <t xml:space="preserve">肖玲玲</t>
  </si>
  <si>
    <t xml:space="preserve">7511348971001</t>
  </si>
  <si>
    <r>
      <rPr>
        <sz val="10"/>
        <rFont val="宋体"/>
        <family val="0"/>
        <charset val="134"/>
      </rPr>
      <t xml:space="preserve">24</t>
    </r>
    <r>
      <rPr>
        <sz val="10"/>
        <rFont val="Noto Sans"/>
        <family val="2"/>
      </rPr>
      <t xml:space="preserve">节气养生食补速查全书（彩图精装）</t>
    </r>
  </si>
  <si>
    <t xml:space="preserve">7508292952</t>
  </si>
  <si>
    <t xml:space="preserve">梁全义</t>
  </si>
  <si>
    <t xml:space="preserve">7508292952001</t>
  </si>
  <si>
    <r>
      <rPr>
        <sz val="10"/>
        <rFont val="宋体"/>
        <family val="0"/>
        <charset val="134"/>
      </rPr>
      <t xml:space="preserve">2015</t>
    </r>
    <r>
      <rPr>
        <sz val="10"/>
        <rFont val="Noto Sans"/>
        <family val="2"/>
      </rPr>
      <t xml:space="preserve">年养生台历（双色版）</t>
    </r>
  </si>
  <si>
    <t xml:space="preserve">7122213242</t>
  </si>
  <si>
    <t xml:space="preserve">养生堂课题组</t>
  </si>
  <si>
    <t xml:space="preserve">7122213242001</t>
  </si>
  <si>
    <r>
      <rPr>
        <sz val="10"/>
        <rFont val="宋体"/>
        <family val="0"/>
        <charset val="134"/>
      </rPr>
      <t xml:space="preserve">128</t>
    </r>
    <r>
      <rPr>
        <sz val="10"/>
        <rFont val="Noto Sans"/>
        <family val="2"/>
      </rPr>
      <t xml:space="preserve">招调养颈椎病</t>
    </r>
  </si>
  <si>
    <t xml:space="preserve">712221530X</t>
  </si>
  <si>
    <t xml:space="preserve">712221530X001</t>
  </si>
  <si>
    <t xml:space="preserve">《黄帝内经》养生速查图典</t>
  </si>
  <si>
    <t xml:space="preserve">7538880089</t>
  </si>
  <si>
    <t xml:space="preserve">7538880089001</t>
  </si>
  <si>
    <t xml:space="preserve">“码”上主食</t>
  </si>
  <si>
    <t xml:space="preserve">7229088577</t>
  </si>
  <si>
    <t xml:space="preserve">7229088577007</t>
  </si>
  <si>
    <t xml:space="preserve">“码”上川菜</t>
  </si>
  <si>
    <t xml:space="preserve">7229088577006</t>
  </si>
  <si>
    <r>
      <rPr>
        <sz val="10"/>
        <rFont val="Noto Sans"/>
        <family val="2"/>
      </rPr>
      <t xml:space="preserve">聪明孩子全方位提高学习能力的</t>
    </r>
    <r>
      <rPr>
        <sz val="10"/>
        <rFont val="宋体"/>
        <family val="0"/>
        <charset val="134"/>
      </rPr>
      <t xml:space="preserve">500</t>
    </r>
    <r>
      <rPr>
        <sz val="10"/>
        <rFont val="Noto Sans"/>
        <family val="2"/>
      </rPr>
      <t xml:space="preserve">个科学游戏</t>
    </r>
  </si>
  <si>
    <t xml:space="preserve">7514610839</t>
  </si>
  <si>
    <t xml:space="preserve">张祥斌</t>
  </si>
  <si>
    <t xml:space="preserve">7514610839001</t>
  </si>
  <si>
    <r>
      <rPr>
        <sz val="10"/>
        <rFont val="Noto Sans"/>
        <family val="2"/>
      </rPr>
      <t xml:space="preserve">聪明孩子快速提高语言能力的</t>
    </r>
    <r>
      <rPr>
        <sz val="10"/>
        <rFont val="宋体"/>
        <family val="0"/>
        <charset val="134"/>
      </rPr>
      <t xml:space="preserve">500</t>
    </r>
    <r>
      <rPr>
        <sz val="10"/>
        <rFont val="Noto Sans"/>
        <family val="2"/>
      </rPr>
      <t xml:space="preserve">个思维游戏</t>
    </r>
  </si>
  <si>
    <t xml:space="preserve">7514610820</t>
  </si>
  <si>
    <t xml:space="preserve">7514610820001</t>
  </si>
  <si>
    <t xml:space="preserve">梁启超谈教育</t>
  </si>
  <si>
    <t xml:space="preserve">7510451388</t>
  </si>
  <si>
    <t xml:space="preserve">潘艳红</t>
  </si>
  <si>
    <t xml:space="preserve">7510451388001</t>
  </si>
  <si>
    <t xml:space="preserve">京城艺事</t>
  </si>
  <si>
    <t xml:space="preserve">7560998011</t>
  </si>
  <si>
    <t xml:space="preserve">祝兆良</t>
  </si>
  <si>
    <t xml:space="preserve">7560998011001</t>
  </si>
  <si>
    <r>
      <rPr>
        <sz val="10"/>
        <rFont val="Noto Sans"/>
        <family val="2"/>
      </rPr>
      <t xml:space="preserve">时代需求</t>
    </r>
    <r>
      <rPr>
        <sz val="10"/>
        <rFont val="宋体"/>
        <family val="0"/>
        <charset val="134"/>
      </rPr>
      <t xml:space="preserve">: </t>
    </r>
    <r>
      <rPr>
        <sz val="10"/>
        <rFont val="Noto Sans"/>
        <family val="2"/>
      </rPr>
      <t xml:space="preserve">中国教育学的转型与创生</t>
    </r>
  </si>
  <si>
    <t xml:space="preserve">7567525038</t>
  </si>
  <si>
    <t xml:space="preserve">周志平</t>
  </si>
  <si>
    <t xml:space="preserve">7567525038001</t>
  </si>
  <si>
    <r>
      <rPr>
        <sz val="10"/>
        <rFont val="Noto Sans"/>
        <family val="2"/>
      </rPr>
      <t xml:space="preserve">做学生生命中的贵人</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865</t>
  </si>
  <si>
    <t xml:space="preserve">王振刚</t>
  </si>
  <si>
    <t xml:space="preserve">7533465865001</t>
  </si>
  <si>
    <r>
      <rPr>
        <sz val="10"/>
        <rFont val="Noto Sans"/>
        <family val="2"/>
      </rPr>
      <t xml:space="preserve">诊断式作文教学探索与教例</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148</t>
  </si>
  <si>
    <t xml:space="preserve">杨海棠</t>
  </si>
  <si>
    <t xml:space="preserve">7533465148001</t>
  </si>
  <si>
    <r>
      <rPr>
        <sz val="10"/>
        <rFont val="Noto Sans"/>
        <family val="2"/>
      </rPr>
      <t xml:space="preserve">最强特工：谍影</t>
    </r>
    <r>
      <rPr>
        <sz val="10"/>
        <rFont val="宋体"/>
        <family val="0"/>
        <charset val="134"/>
      </rPr>
      <t xml:space="preserve">1</t>
    </r>
  </si>
  <si>
    <t xml:space="preserve">750607625X</t>
  </si>
  <si>
    <t xml:space="preserve">神我很乖</t>
  </si>
  <si>
    <t xml:space="preserve">750607625X001</t>
  </si>
  <si>
    <t xml:space="preserve">子夜</t>
  </si>
  <si>
    <t xml:space="preserve">7512628927</t>
  </si>
  <si>
    <t xml:space="preserve">7512628927001</t>
  </si>
  <si>
    <t xml:space="preserve">注定在桃花绽放的季节遇见你</t>
  </si>
  <si>
    <t xml:space="preserve">754961248X</t>
  </si>
  <si>
    <t xml:space="preserve">顾七兮</t>
  </si>
  <si>
    <t xml:space="preserve">754961248X001</t>
  </si>
  <si>
    <t xml:space="preserve">择一城终老，遇一人白首</t>
  </si>
  <si>
    <t xml:space="preserve">7511350291</t>
  </si>
  <si>
    <t xml:space="preserve">一抹寒烟</t>
  </si>
  <si>
    <t xml:space="preserve">7511350291001</t>
  </si>
  <si>
    <t xml:space="preserve">在最美的年华遇见你——徐志摩陆小曼爱情</t>
  </si>
  <si>
    <t xml:space="preserve">7512709323</t>
  </si>
  <si>
    <t xml:space="preserve">7512709323002</t>
  </si>
  <si>
    <t xml:space="preserve">在世界尽头遇见你</t>
  </si>
  <si>
    <t xml:space="preserve">7550010870</t>
  </si>
  <si>
    <t xml:space="preserve">景行</t>
  </si>
  <si>
    <t xml:space="preserve">7550010870001</t>
  </si>
  <si>
    <r>
      <rPr>
        <sz val="10"/>
        <rFont val="Noto Sans"/>
        <family val="2"/>
      </rPr>
      <t xml:space="preserve">再见，小时候</t>
    </r>
    <r>
      <rPr>
        <sz val="10"/>
        <rFont val="宋体"/>
        <family val="0"/>
        <charset val="134"/>
      </rPr>
      <t xml:space="preserve">2</t>
    </r>
  </si>
  <si>
    <t xml:space="preserve">7540470577</t>
  </si>
  <si>
    <t xml:space="preserve">7540470577001</t>
  </si>
  <si>
    <t xml:space="preserve">原来我很爱你</t>
  </si>
  <si>
    <t xml:space="preserve">7550011850</t>
  </si>
  <si>
    <t xml:space="preserve">木浮生</t>
  </si>
  <si>
    <t xml:space="preserve">7550011850001</t>
  </si>
  <si>
    <t xml:space="preserve">御天纪：银色之城</t>
  </si>
  <si>
    <t xml:space="preserve">7510450764</t>
  </si>
  <si>
    <t xml:space="preserve">摩羯</t>
  </si>
  <si>
    <t xml:space="preserve">7510450764001</t>
  </si>
  <si>
    <t xml:space="preserve">遇见？做一个明媚的女子</t>
  </si>
  <si>
    <t xml:space="preserve">7512507453</t>
  </si>
  <si>
    <t xml:space="preserve">7512507453001</t>
  </si>
  <si>
    <t xml:space="preserve">遇见？生活中的小情调</t>
  </si>
  <si>
    <t xml:space="preserve">7512507461</t>
  </si>
  <si>
    <t xml:space="preserve">7512507461001</t>
  </si>
  <si>
    <t xml:space="preserve">伊莎贝尔的圣诞节</t>
  </si>
  <si>
    <t xml:space="preserve">7542648187</t>
  </si>
  <si>
    <t xml:space="preserve">7542648187001</t>
  </si>
  <si>
    <t xml:space="preserve">7551121102</t>
  </si>
  <si>
    <t xml:space="preserve">大鱼文化</t>
  </si>
  <si>
    <t xml:space="preserve">7551121102001</t>
  </si>
  <si>
    <r>
      <rPr>
        <sz val="10"/>
        <rFont val="Noto Sans"/>
        <family val="2"/>
      </rPr>
      <t xml:space="preserve">夜不语诡秘档案</t>
    </r>
    <r>
      <rPr>
        <sz val="10"/>
        <rFont val="宋体"/>
        <family val="0"/>
        <charset val="134"/>
      </rPr>
      <t xml:space="preserve">3.</t>
    </r>
    <r>
      <rPr>
        <sz val="10"/>
        <rFont val="Noto Sans"/>
        <family val="2"/>
      </rPr>
      <t xml:space="preserve">下</t>
    </r>
  </si>
  <si>
    <t xml:space="preserve">7549228957</t>
  </si>
  <si>
    <t xml:space="preserve">夜不语</t>
  </si>
  <si>
    <t xml:space="preserve">7549228957001</t>
  </si>
  <si>
    <r>
      <rPr>
        <sz val="10"/>
        <rFont val="Noto Sans"/>
        <family val="2"/>
      </rPr>
      <t xml:space="preserve">夜不语诡秘档案</t>
    </r>
    <r>
      <rPr>
        <sz val="10"/>
        <rFont val="宋体"/>
        <family val="0"/>
        <charset val="134"/>
      </rPr>
      <t xml:space="preserve">.3</t>
    </r>
    <r>
      <rPr>
        <sz val="10"/>
        <rFont val="Noto Sans"/>
        <family val="2"/>
      </rPr>
      <t xml:space="preserve">上</t>
    </r>
  </si>
  <si>
    <t xml:space="preserve">754922739X</t>
  </si>
  <si>
    <t xml:space="preserve">754922739X001</t>
  </si>
  <si>
    <t xml:space="preserve">烟雨孤鸿，民国才子的情与往事</t>
  </si>
  <si>
    <t xml:space="preserve">7518005638</t>
  </si>
  <si>
    <t xml:space="preserve">朱云乔</t>
  </si>
  <si>
    <t xml:space="preserve">7518005638001</t>
  </si>
  <si>
    <t xml:space="preserve">胭脂债</t>
  </si>
  <si>
    <t xml:space="preserve">7550011184</t>
  </si>
  <si>
    <t xml:space="preserve">一度君华</t>
  </si>
  <si>
    <t xml:space="preserve">7550011184001</t>
  </si>
  <si>
    <t xml:space="preserve">寻路四大名著</t>
  </si>
  <si>
    <t xml:space="preserve">7547713866</t>
  </si>
  <si>
    <t xml:space="preserve">7547713866001</t>
  </si>
  <si>
    <r>
      <rPr>
        <sz val="10"/>
        <rFont val="Noto Sans"/>
        <family val="2"/>
      </rPr>
      <t xml:space="preserve">雪中悍刀行</t>
    </r>
    <r>
      <rPr>
        <sz val="10"/>
        <rFont val="宋体"/>
        <family val="0"/>
        <charset val="134"/>
      </rPr>
      <t xml:space="preserve">11</t>
    </r>
    <r>
      <rPr>
        <sz val="10"/>
        <rFont val="Noto Sans"/>
        <family val="2"/>
      </rPr>
      <t xml:space="preserve">逍遥游春秋</t>
    </r>
  </si>
  <si>
    <t xml:space="preserve">7539978686</t>
  </si>
  <si>
    <t xml:space="preserve">烽火戏诸侯</t>
  </si>
  <si>
    <t xml:space="preserve">7539978686001</t>
  </si>
  <si>
    <t xml:space="preserve">学问与人生：胡适四十自述：评注本</t>
  </si>
  <si>
    <t xml:space="preserve">7518007940</t>
  </si>
  <si>
    <t xml:space="preserve">7518007940001</t>
  </si>
  <si>
    <r>
      <rPr>
        <sz val="10"/>
        <rFont val="Noto Sans"/>
        <family val="2"/>
      </rPr>
      <t xml:space="preserve">徐志摩诗歌精选集</t>
    </r>
    <r>
      <rPr>
        <sz val="10"/>
        <rFont val="宋体"/>
        <family val="0"/>
        <charset val="134"/>
      </rPr>
      <t xml:space="preserve">-</t>
    </r>
    <r>
      <rPr>
        <sz val="10"/>
        <rFont val="Noto Sans"/>
        <family val="2"/>
      </rPr>
      <t xml:space="preserve">再别康桥</t>
    </r>
  </si>
  <si>
    <t xml:space="preserve">753886962X</t>
  </si>
  <si>
    <t xml:space="preserve">753886962X001</t>
  </si>
  <si>
    <t xml:space="preserve">性情散文（冯骥才精读系列）</t>
  </si>
  <si>
    <t xml:space="preserve">7503958944</t>
  </si>
  <si>
    <t xml:space="preserve">文化艺术出版社</t>
  </si>
  <si>
    <t xml:space="preserve">7503958944001</t>
  </si>
  <si>
    <t xml:space="preserve">5039</t>
  </si>
  <si>
    <t xml:space="preserve">醒世恒言（注释本）</t>
  </si>
  <si>
    <t xml:space="preserve">7540337540</t>
  </si>
  <si>
    <t xml:space="preserve">7540337540001</t>
  </si>
  <si>
    <r>
      <rPr>
        <sz val="10"/>
        <rFont val="Noto Sans"/>
        <family val="2"/>
      </rPr>
      <t xml:space="preserve">新华阅读</t>
    </r>
    <r>
      <rPr>
        <sz val="10"/>
        <rFont val="宋体"/>
        <family val="0"/>
        <charset val="134"/>
      </rPr>
      <t xml:space="preserve">1501</t>
    </r>
    <r>
      <rPr>
        <sz val="10"/>
        <rFont val="Noto Sans"/>
        <family val="2"/>
      </rPr>
      <t xml:space="preserve">：青春在指间流转</t>
    </r>
  </si>
  <si>
    <t xml:space="preserve">7550245827</t>
  </si>
  <si>
    <t xml:space="preserve">7550245827001</t>
  </si>
  <si>
    <t xml:space="preserve">谢谢你曾来过我的青春</t>
  </si>
  <si>
    <t xml:space="preserve">755024586X</t>
  </si>
  <si>
    <t xml:space="preserve">755024586X001</t>
  </si>
  <si>
    <t xml:space="preserve">向阳处的她</t>
  </si>
  <si>
    <t xml:space="preserve">7514320296</t>
  </si>
  <si>
    <t xml:space="preserve">越谷治</t>
  </si>
  <si>
    <t xml:space="preserve">7514320296001</t>
  </si>
  <si>
    <t xml:space="preserve">乡音千里</t>
  </si>
  <si>
    <t xml:space="preserve">7510833094</t>
  </si>
  <si>
    <t xml:space="preserve">7510833094001</t>
  </si>
  <si>
    <r>
      <rPr>
        <sz val="10"/>
        <rFont val="Noto Sans"/>
        <family val="2"/>
      </rPr>
      <t xml:space="preserve">熹妃传</t>
    </r>
    <r>
      <rPr>
        <sz val="10"/>
        <rFont val="宋体"/>
        <family val="0"/>
        <charset val="134"/>
      </rPr>
      <t xml:space="preserve">.</t>
    </r>
    <r>
      <rPr>
        <sz val="10"/>
        <rFont val="Noto Sans"/>
        <family val="2"/>
      </rPr>
      <t xml:space="preserve">贰</t>
    </r>
  </si>
  <si>
    <t xml:space="preserve">7512630972</t>
  </si>
  <si>
    <t xml:space="preserve">解语</t>
  </si>
  <si>
    <t xml:space="preserve">7512630972001</t>
  </si>
  <si>
    <t xml:space="preserve">熹妃传</t>
  </si>
  <si>
    <t xml:space="preserve">7512630964</t>
  </si>
  <si>
    <t xml:space="preserve">7512630964001</t>
  </si>
  <si>
    <t xml:space="preserve">西域记</t>
  </si>
  <si>
    <t xml:space="preserve">7535477194</t>
  </si>
  <si>
    <t xml:space="preserve">万小雪</t>
  </si>
  <si>
    <t xml:space="preserve">7535477194001</t>
  </si>
  <si>
    <t xml:space="preserve">我有一个梦</t>
  </si>
  <si>
    <t xml:space="preserve">7510833086</t>
  </si>
  <si>
    <t xml:space="preserve">7510833086001</t>
  </si>
  <si>
    <t xml:space="preserve">我依然爱你，我只是不喜欢你了</t>
  </si>
  <si>
    <t xml:space="preserve">7539977736</t>
  </si>
  <si>
    <t xml:space="preserve">7539977736001</t>
  </si>
  <si>
    <t xml:space="preserve">我也曾经从这世界经过——林薇因文传</t>
  </si>
  <si>
    <t xml:space="preserve">7512709331</t>
  </si>
  <si>
    <t xml:space="preserve">7512709331002</t>
  </si>
  <si>
    <t xml:space="preserve">我们终将学会一个人</t>
  </si>
  <si>
    <t xml:space="preserve">7553459062</t>
  </si>
  <si>
    <t xml:space="preserve">贺木兰子</t>
  </si>
  <si>
    <t xml:space="preserve">7553459062001</t>
  </si>
  <si>
    <t xml:space="preserve">我们都是一个人</t>
  </si>
  <si>
    <t xml:space="preserve">7550243972</t>
  </si>
  <si>
    <t xml:space="preserve">7550243972001</t>
  </si>
  <si>
    <t xml:space="preserve">我的拖延症女友</t>
  </si>
  <si>
    <t xml:space="preserve">7550010862</t>
  </si>
  <si>
    <t xml:space="preserve">阿牧</t>
  </si>
  <si>
    <t xml:space="preserve">7550010862001</t>
  </si>
  <si>
    <t xml:space="preserve">未来甜心馆</t>
  </si>
  <si>
    <t xml:space="preserve">7556205266</t>
  </si>
  <si>
    <t xml:space="preserve">米米拉</t>
  </si>
  <si>
    <t xml:space="preserve">7556205266001</t>
  </si>
  <si>
    <t xml:space="preserve">薇芮蒂的自白</t>
  </si>
  <si>
    <t xml:space="preserve">7539195010</t>
  </si>
  <si>
    <r>
      <rPr>
        <sz val="10"/>
        <rFont val="Noto Sans"/>
        <family val="2"/>
      </rPr>
      <t xml:space="preserve">伊丽莎白</t>
    </r>
    <r>
      <rPr>
        <sz val="10"/>
        <rFont val="宋体"/>
        <family val="0"/>
        <charset val="134"/>
      </rPr>
      <t xml:space="preserve">·</t>
    </r>
    <r>
      <rPr>
        <sz val="10"/>
        <rFont val="Noto Sans"/>
        <family val="2"/>
      </rPr>
      <t xml:space="preserve">韦恩</t>
    </r>
  </si>
  <si>
    <t xml:space="preserve">7539195010001</t>
  </si>
  <si>
    <r>
      <rPr>
        <sz val="10"/>
        <rFont val="Noto Sans"/>
        <family val="2"/>
      </rPr>
      <t xml:space="preserve">王小波：夜行记（</t>
    </r>
    <r>
      <rPr>
        <sz val="10"/>
        <rFont val="宋体"/>
        <family val="0"/>
        <charset val="134"/>
      </rPr>
      <t xml:space="preserve">2014</t>
    </r>
    <r>
      <rPr>
        <sz val="10"/>
        <rFont val="Noto Sans"/>
        <family val="2"/>
      </rPr>
      <t xml:space="preserve">平装版）</t>
    </r>
  </si>
  <si>
    <t xml:space="preserve">7530214209</t>
  </si>
  <si>
    <t xml:space="preserve">7530214209001</t>
  </si>
  <si>
    <r>
      <rPr>
        <sz val="10"/>
        <rFont val="Noto Sans"/>
        <family val="2"/>
      </rPr>
      <t xml:space="preserve">王小波：革命时期的爱情（</t>
    </r>
    <r>
      <rPr>
        <sz val="10"/>
        <rFont val="宋体"/>
        <family val="0"/>
        <charset val="134"/>
      </rPr>
      <t xml:space="preserve">2014</t>
    </r>
    <r>
      <rPr>
        <sz val="10"/>
        <rFont val="Noto Sans"/>
        <family val="2"/>
      </rPr>
      <t xml:space="preserve">平装版）</t>
    </r>
  </si>
  <si>
    <t xml:space="preserve">7530214233</t>
  </si>
  <si>
    <t xml:space="preserve">7530214233001</t>
  </si>
  <si>
    <r>
      <rPr>
        <sz val="10"/>
        <rFont val="Noto Sans"/>
        <family val="2"/>
      </rPr>
      <t xml:space="preserve">王小波：白银时代（</t>
    </r>
    <r>
      <rPr>
        <sz val="10"/>
        <rFont val="宋体"/>
        <family val="0"/>
        <charset val="134"/>
      </rPr>
      <t xml:space="preserve">2014</t>
    </r>
    <r>
      <rPr>
        <sz val="10"/>
        <rFont val="Noto Sans"/>
        <family val="2"/>
      </rPr>
      <t xml:space="preserve">平装版）</t>
    </r>
  </si>
  <si>
    <t xml:space="preserve">7530214241</t>
  </si>
  <si>
    <t xml:space="preserve">124</t>
  </si>
  <si>
    <t xml:space="preserve">7530214241001</t>
  </si>
  <si>
    <t xml:space="preserve">万里晴空不如你</t>
  </si>
  <si>
    <t xml:space="preserve">7549612498</t>
  </si>
  <si>
    <t xml:space="preserve">张小临</t>
  </si>
  <si>
    <t xml:space="preserve">7549612498001</t>
  </si>
  <si>
    <t xml:space="preserve">铁气球</t>
  </si>
  <si>
    <t xml:space="preserve">7542649477</t>
  </si>
  <si>
    <t xml:space="preserve">晶达</t>
  </si>
  <si>
    <t xml:space="preserve">7542649477001</t>
  </si>
  <si>
    <t xml:space="preserve">天作之合</t>
  </si>
  <si>
    <t xml:space="preserve">7539977671</t>
  </si>
  <si>
    <t xml:space="preserve">桑玠</t>
  </si>
  <si>
    <t xml:space="preserve">7539977671001</t>
  </si>
  <si>
    <t xml:space="preserve">天涯手记（冯骥才精读系列）</t>
  </si>
  <si>
    <t xml:space="preserve">7503958936</t>
  </si>
  <si>
    <t xml:space="preserve">7503958936001</t>
  </si>
  <si>
    <r>
      <rPr>
        <sz val="10"/>
        <rFont val="Noto Sans"/>
        <family val="2"/>
      </rPr>
      <t xml:space="preserve">唐诗是一曲风流</t>
    </r>
    <r>
      <rPr>
        <sz val="10"/>
        <rFont val="宋体"/>
        <family val="0"/>
        <charset val="134"/>
      </rPr>
      <t xml:space="preserve">2</t>
    </r>
    <r>
      <rPr>
        <sz val="10"/>
        <rFont val="Noto Sans"/>
        <family val="2"/>
      </rPr>
      <t xml:space="preserve">：薛涛诗传</t>
    </r>
  </si>
  <si>
    <t xml:space="preserve">7802327962</t>
  </si>
  <si>
    <t xml:space="preserve">华云</t>
  </si>
  <si>
    <t xml:space="preserve">7802327962002</t>
  </si>
  <si>
    <r>
      <rPr>
        <sz val="10"/>
        <rFont val="Noto Sans"/>
        <family val="2"/>
      </rPr>
      <t xml:space="preserve">唐诗是一曲风流</t>
    </r>
    <r>
      <rPr>
        <sz val="10"/>
        <rFont val="宋体"/>
        <family val="0"/>
        <charset val="134"/>
      </rPr>
      <t xml:space="preserve">2</t>
    </r>
  </si>
  <si>
    <t xml:space="preserve">7802327962001</t>
  </si>
  <si>
    <t xml:space="preserve">唐诗是一曲风流：杜甫诗传</t>
  </si>
  <si>
    <t xml:space="preserve">7802327946</t>
  </si>
  <si>
    <t xml:space="preserve">端木</t>
  </si>
  <si>
    <t xml:space="preserve">7802327946002</t>
  </si>
  <si>
    <t xml:space="preserve">唐诗是一曲风流</t>
  </si>
  <si>
    <t xml:space="preserve">7802327946001</t>
  </si>
  <si>
    <t xml:space="preserve">他一笑，温暖如画</t>
  </si>
  <si>
    <t xml:space="preserve">7550010382</t>
  </si>
  <si>
    <t xml:space="preserve">北宫少主</t>
  </si>
  <si>
    <t xml:space="preserve">7550010382001</t>
  </si>
  <si>
    <r>
      <rPr>
        <sz val="10"/>
        <rFont val="Noto Sans"/>
        <family val="2"/>
      </rPr>
      <t xml:space="preserve">宋词是一杯清酒</t>
    </r>
    <r>
      <rPr>
        <sz val="10"/>
        <rFont val="宋体"/>
        <family val="0"/>
        <charset val="134"/>
      </rPr>
      <t xml:space="preserve">5</t>
    </r>
    <r>
      <rPr>
        <sz val="10"/>
        <rFont val="Noto Sans"/>
        <family val="2"/>
      </rPr>
      <t xml:space="preserve">：小山词传</t>
    </r>
  </si>
  <si>
    <t xml:space="preserve">7802327741</t>
  </si>
  <si>
    <t xml:space="preserve">上玄月</t>
  </si>
  <si>
    <t xml:space="preserve">7802327741002</t>
  </si>
  <si>
    <r>
      <rPr>
        <sz val="10"/>
        <rFont val="Noto Sans"/>
        <family val="2"/>
      </rPr>
      <t xml:space="preserve">宋词是一杯清酒</t>
    </r>
    <r>
      <rPr>
        <sz val="10"/>
        <rFont val="宋体"/>
        <family val="0"/>
        <charset val="134"/>
      </rPr>
      <t xml:space="preserve">5</t>
    </r>
  </si>
  <si>
    <t xml:space="preserve">7802327741001</t>
  </si>
  <si>
    <r>
      <rPr>
        <sz val="10"/>
        <rFont val="Noto Sans"/>
        <family val="2"/>
      </rPr>
      <t xml:space="preserve">宋词是一杯清酒</t>
    </r>
    <r>
      <rPr>
        <sz val="10"/>
        <rFont val="宋体"/>
        <family val="0"/>
        <charset val="134"/>
      </rPr>
      <t xml:space="preserve">4</t>
    </r>
    <r>
      <rPr>
        <sz val="10"/>
        <rFont val="Noto Sans"/>
        <family val="2"/>
      </rPr>
      <t xml:space="preserve">：朱淑清词传</t>
    </r>
  </si>
  <si>
    <t xml:space="preserve">7802327709</t>
  </si>
  <si>
    <t xml:space="preserve">朱淑真</t>
  </si>
  <si>
    <t xml:space="preserve">7802327709001</t>
  </si>
  <si>
    <t xml:space="preserve">私刑（梁晓声精读系列）</t>
  </si>
  <si>
    <t xml:space="preserve">7503958987</t>
  </si>
  <si>
    <t xml:space="preserve">7503958987001</t>
  </si>
  <si>
    <t xml:space="preserve">谁的等待，恰逢花开（完美纪念版）</t>
  </si>
  <si>
    <t xml:space="preserve">7550010994</t>
  </si>
  <si>
    <t xml:space="preserve">大灰狼</t>
  </si>
  <si>
    <t xml:space="preserve">7550010994001</t>
  </si>
  <si>
    <t xml:space="preserve">时光不老，一切都还来得及</t>
  </si>
  <si>
    <t xml:space="preserve">7553457965</t>
  </si>
  <si>
    <t xml:space="preserve">7553457965001</t>
  </si>
  <si>
    <t xml:space="preserve">沙滩船长</t>
  </si>
  <si>
    <t xml:space="preserve">7546147220</t>
  </si>
  <si>
    <r>
      <rPr>
        <sz val="10"/>
        <rFont val="Noto Sans"/>
        <family val="2"/>
      </rPr>
      <t xml:space="preserve">若热</t>
    </r>
    <r>
      <rPr>
        <sz val="10"/>
        <rFont val="宋体"/>
        <family val="0"/>
        <charset val="134"/>
      </rPr>
      <t xml:space="preserve">·</t>
    </r>
    <r>
      <rPr>
        <sz val="10"/>
        <rFont val="Noto Sans"/>
        <family val="2"/>
      </rPr>
      <t xml:space="preserve">亚马多</t>
    </r>
  </si>
  <si>
    <t xml:space="preserve">黄山书社</t>
  </si>
  <si>
    <t xml:space="preserve">7546147220001</t>
  </si>
  <si>
    <t xml:space="preserve">5461</t>
  </si>
  <si>
    <t xml:space="preserve">散文选刊：我走过时间</t>
  </si>
  <si>
    <t xml:space="preserve">7510833272</t>
  </si>
  <si>
    <t xml:space="preserve">7510833272001</t>
  </si>
  <si>
    <t xml:space="preserve">散文选刊：世间有情人</t>
  </si>
  <si>
    <t xml:space="preserve">7510833264</t>
  </si>
  <si>
    <t xml:space="preserve">《散文选刊》杂志社</t>
  </si>
  <si>
    <t xml:space="preserve">7510833264001</t>
  </si>
  <si>
    <t xml:space="preserve">散文选刊：模仿者的生活</t>
  </si>
  <si>
    <t xml:space="preserve">7510833280</t>
  </si>
  <si>
    <t xml:space="preserve">7510833280001</t>
  </si>
  <si>
    <t xml:space="preserve">若爱，请许我今世今生</t>
  </si>
  <si>
    <t xml:space="preserve">7553456314</t>
  </si>
  <si>
    <t xml:space="preserve">眷尔</t>
  </si>
  <si>
    <t xml:space="preserve">7553456314001</t>
  </si>
  <si>
    <t xml:space="preserve">浅情人不知</t>
  </si>
  <si>
    <t xml:space="preserve">755001079X</t>
  </si>
  <si>
    <t xml:space="preserve">755001079X001</t>
  </si>
  <si>
    <t xml:space="preserve">前世今生（梁晓声精读系列）</t>
  </si>
  <si>
    <t xml:space="preserve">7503958979</t>
  </si>
  <si>
    <t xml:space="preserve">7503958979001</t>
  </si>
  <si>
    <t xml:space="preserve">奇谭怪事录</t>
  </si>
  <si>
    <t xml:space="preserve">7503036230</t>
  </si>
  <si>
    <t xml:space="preserve">中国测绘出版社</t>
  </si>
  <si>
    <t xml:space="preserve">7503036230001</t>
  </si>
  <si>
    <t xml:space="preserve">5030</t>
  </si>
  <si>
    <t xml:space="preserve">品诗词，悟人生：陶渊明诗传</t>
  </si>
  <si>
    <t xml:space="preserve">780232792X</t>
  </si>
  <si>
    <t xml:space="preserve">昊文</t>
  </si>
  <si>
    <t xml:space="preserve">780232792X001</t>
  </si>
  <si>
    <t xml:space="preserve">那些年，我们一起追过的男孩</t>
  </si>
  <si>
    <t xml:space="preserve">7511348556</t>
  </si>
  <si>
    <t xml:space="preserve">乔花娜</t>
  </si>
  <si>
    <t xml:space="preserve">7511348556001</t>
  </si>
  <si>
    <t xml:space="preserve">命中注定你爱我</t>
  </si>
  <si>
    <t xml:space="preserve">7553453382</t>
  </si>
  <si>
    <t xml:space="preserve">邬勇</t>
  </si>
  <si>
    <t xml:space="preserve">7553453382001</t>
  </si>
  <si>
    <t xml:space="preserve">门第</t>
  </si>
  <si>
    <t xml:space="preserve">7533940180</t>
  </si>
  <si>
    <t xml:space="preserve">7533940180001</t>
  </si>
  <si>
    <t xml:space="preserve">美人制造</t>
  </si>
  <si>
    <t xml:space="preserve">7550010676</t>
  </si>
  <si>
    <t xml:space="preserve">7550010676001</t>
  </si>
  <si>
    <t xml:space="preserve">每当变幻时</t>
  </si>
  <si>
    <t xml:space="preserve">7229082617</t>
  </si>
  <si>
    <t xml:space="preserve">夕阳断桥</t>
  </si>
  <si>
    <t xml:space="preserve">7229082617001</t>
  </si>
  <si>
    <t xml:space="preserve">掠食城市Ⅲ：邪恶装置</t>
  </si>
  <si>
    <t xml:space="preserve">7535473911</t>
  </si>
  <si>
    <r>
      <rPr>
        <sz val="10"/>
        <rFont val="Noto Sans"/>
        <family val="2"/>
      </rPr>
      <t xml:space="preserve">菲利普</t>
    </r>
    <r>
      <rPr>
        <sz val="10"/>
        <rFont val="宋体"/>
        <family val="0"/>
        <charset val="134"/>
      </rPr>
      <t xml:space="preserve">.</t>
    </r>
    <r>
      <rPr>
        <sz val="10"/>
        <rFont val="Noto Sans"/>
        <family val="2"/>
      </rPr>
      <t xml:space="preserve">瑞弗</t>
    </r>
  </si>
  <si>
    <t xml:space="preserve">7535473911001</t>
  </si>
  <si>
    <t xml:space="preserve">掠食城市Ⅱ：罪孽赏金</t>
  </si>
  <si>
    <t xml:space="preserve">7535473903</t>
  </si>
  <si>
    <t xml:space="preserve">7535473903001</t>
  </si>
  <si>
    <t xml:space="preserve">掠食城市Ⅰ：致命引擎</t>
  </si>
  <si>
    <t xml:space="preserve">753547389X</t>
  </si>
  <si>
    <t xml:space="preserve">753547389X001</t>
  </si>
  <si>
    <r>
      <rPr>
        <sz val="10"/>
        <rFont val="Noto Sans"/>
        <family val="2"/>
      </rPr>
      <t xml:space="preserve">流年碎影</t>
    </r>
    <r>
      <rPr>
        <sz val="10"/>
        <rFont val="宋体"/>
        <family val="0"/>
        <charset val="134"/>
      </rPr>
      <t xml:space="preserve">,</t>
    </r>
    <r>
      <rPr>
        <sz val="10"/>
        <rFont val="Noto Sans"/>
        <family val="2"/>
      </rPr>
      <t xml:space="preserve">民国女子的爱与忧伤</t>
    </r>
  </si>
  <si>
    <t xml:space="preserve">7518005360</t>
  </si>
  <si>
    <t xml:space="preserve">7518005360001</t>
  </si>
  <si>
    <t xml:space="preserve">刘心武心灵随感</t>
  </si>
  <si>
    <t xml:space="preserve">7538745149</t>
  </si>
  <si>
    <t xml:space="preserve">刘心武</t>
  </si>
  <si>
    <t xml:space="preserve">7538745149001</t>
  </si>
  <si>
    <t xml:space="preserve">刘庆邦：黄泥地</t>
  </si>
  <si>
    <t xml:space="preserve">7530214144</t>
  </si>
  <si>
    <t xml:space="preserve">刘庆邦</t>
  </si>
  <si>
    <t xml:space="preserve">96</t>
  </si>
  <si>
    <t xml:space="preserve">7530214144001</t>
  </si>
  <si>
    <r>
      <rPr>
        <sz val="10"/>
        <rFont val="Noto Sans"/>
        <family val="2"/>
      </rPr>
      <t xml:space="preserve">灵魂摆渡</t>
    </r>
    <r>
      <rPr>
        <sz val="10"/>
        <rFont val="宋体"/>
        <family val="0"/>
        <charset val="134"/>
      </rPr>
      <t xml:space="preserve">.</t>
    </r>
    <r>
      <rPr>
        <sz val="10"/>
        <rFont val="Noto Sans"/>
        <family val="2"/>
      </rPr>
      <t xml:space="preserve">下</t>
    </r>
  </si>
  <si>
    <t xml:space="preserve">7549228973</t>
  </si>
  <si>
    <t xml:space="preserve">小吉祥天</t>
  </si>
  <si>
    <t xml:space="preserve">7549228973001</t>
  </si>
  <si>
    <t xml:space="preserve">聊斋志异（注释本）</t>
  </si>
  <si>
    <t xml:space="preserve">7540337575</t>
  </si>
  <si>
    <t xml:space="preserve">7540337575001</t>
  </si>
  <si>
    <t xml:space="preserve">老奋青时代</t>
  </si>
  <si>
    <t xml:space="preserve">7539976292</t>
  </si>
  <si>
    <t xml:space="preserve">王恺</t>
  </si>
  <si>
    <t xml:space="preserve">7539976292001</t>
  </si>
  <si>
    <t xml:space="preserve">蓝色城堡</t>
  </si>
  <si>
    <t xml:space="preserve">7550233446</t>
  </si>
  <si>
    <t xml:space="preserve">蒙哥马利</t>
  </si>
  <si>
    <t xml:space="preserve">7550233446001</t>
  </si>
  <si>
    <t xml:space="preserve">蓝盔日记</t>
  </si>
  <si>
    <t xml:space="preserve">7504754285</t>
  </si>
  <si>
    <t xml:space="preserve">姜伟</t>
  </si>
  <si>
    <t xml:space="preserve">7504754285001</t>
  </si>
  <si>
    <t xml:space="preserve">宽容</t>
  </si>
  <si>
    <t xml:space="preserve">7509356695</t>
  </si>
  <si>
    <r>
      <rPr>
        <sz val="10"/>
        <rFont val="Noto Sans"/>
        <family val="2"/>
      </rPr>
      <t xml:space="preserve">亨德里克</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房</t>
    </r>
  </si>
  <si>
    <t xml:space="preserve">7509356695001</t>
  </si>
  <si>
    <t xml:space="preserve">看客中国（梁晓声精读系列）</t>
  </si>
  <si>
    <t xml:space="preserve">7503958995</t>
  </si>
  <si>
    <t xml:space="preserve">7503958995001</t>
  </si>
  <si>
    <t xml:space="preserve">卡斯特桥市长</t>
  </si>
  <si>
    <t xml:space="preserve">7514611169</t>
  </si>
  <si>
    <t xml:space="preserve">7514611169001</t>
  </si>
  <si>
    <t xml:space="preserve">家有遗产</t>
  </si>
  <si>
    <t xml:space="preserve">7533940164</t>
  </si>
  <si>
    <t xml:space="preserve">7533940164001</t>
  </si>
  <si>
    <t xml:space="preserve">家藏四库系列：乐府诗集</t>
  </si>
  <si>
    <t xml:space="preserve">7510440564</t>
  </si>
  <si>
    <t xml:space="preserve">郭茂倩</t>
  </si>
  <si>
    <t xml:space="preserve">7510440564001</t>
  </si>
  <si>
    <t xml:space="preserve">绘画迷魂</t>
  </si>
  <si>
    <t xml:space="preserve">7511348343</t>
  </si>
  <si>
    <t xml:space="preserve">7511348343001</t>
  </si>
  <si>
    <t xml:space="preserve">回首风烟</t>
  </si>
  <si>
    <t xml:space="preserve">7510833116</t>
  </si>
  <si>
    <t xml:space="preserve">7510833116001</t>
  </si>
  <si>
    <t xml:space="preserve">黄河异事录</t>
  </si>
  <si>
    <t xml:space="preserve">7510830710</t>
  </si>
  <si>
    <t xml:space="preserve">谢迅</t>
  </si>
  <si>
    <t xml:space="preserve">7510830710001</t>
  </si>
  <si>
    <t xml:space="preserve">花开半夏</t>
  </si>
  <si>
    <t xml:space="preserve">7539976640</t>
  </si>
  <si>
    <t xml:space="preserve">九夜茴</t>
  </si>
  <si>
    <t xml:space="preserve">233</t>
  </si>
  <si>
    <t xml:space="preserve">7539976640001</t>
  </si>
  <si>
    <t xml:space="preserve">河之影</t>
  </si>
  <si>
    <t xml:space="preserve">7540470437</t>
  </si>
  <si>
    <t xml:space="preserve">7540470437001</t>
  </si>
  <si>
    <t xml:space="preserve">好久不见</t>
  </si>
  <si>
    <t xml:space="preserve">753997768X</t>
  </si>
  <si>
    <t xml:space="preserve">753997768X001</t>
  </si>
  <si>
    <t xml:space="preserve">行道树</t>
  </si>
  <si>
    <t xml:space="preserve">7510833108</t>
  </si>
  <si>
    <t xml:space="preserve">7510833108001</t>
  </si>
  <si>
    <t xml:space="preserve">国为相信，我们遇见了爱情</t>
  </si>
  <si>
    <t xml:space="preserve">7538869638</t>
  </si>
  <si>
    <t xml:space="preserve">秦戈尔</t>
  </si>
  <si>
    <t xml:space="preserve">7538869638001</t>
  </si>
  <si>
    <t xml:space="preserve">诡物商人</t>
  </si>
  <si>
    <t xml:space="preserve">7807697636</t>
  </si>
  <si>
    <t xml:space="preserve">湘西鬼王</t>
  </si>
  <si>
    <t xml:space="preserve">7807697636001</t>
  </si>
  <si>
    <r>
      <rPr>
        <sz val="10"/>
        <rFont val="Noto Sans"/>
        <family val="2"/>
      </rPr>
      <t xml:space="preserve">诡案组</t>
    </r>
    <r>
      <rPr>
        <sz val="10"/>
        <rFont val="宋体"/>
        <family val="0"/>
        <charset val="134"/>
      </rPr>
      <t xml:space="preserve">. </t>
    </r>
    <r>
      <rPr>
        <sz val="10"/>
        <rFont val="Noto Sans"/>
        <family val="2"/>
      </rPr>
      <t xml:space="preserve">第</t>
    </r>
    <r>
      <rPr>
        <sz val="10"/>
        <rFont val="宋体"/>
        <family val="0"/>
        <charset val="134"/>
      </rPr>
      <t xml:space="preserve">2</t>
    </r>
    <r>
      <rPr>
        <sz val="10"/>
        <rFont val="Noto Sans"/>
        <family val="2"/>
      </rPr>
      <t xml:space="preserve">季</t>
    </r>
    <r>
      <rPr>
        <sz val="10"/>
        <rFont val="宋体"/>
        <family val="0"/>
        <charset val="134"/>
      </rPr>
      <t xml:space="preserve">. 3</t>
    </r>
  </si>
  <si>
    <t xml:space="preserve">7503036087</t>
  </si>
  <si>
    <t xml:space="preserve">求无欲</t>
  </si>
  <si>
    <t xml:space="preserve">7503036087001</t>
  </si>
  <si>
    <t xml:space="preserve">观月学院秘密社美杜莎之泪</t>
  </si>
  <si>
    <t xml:space="preserve">7556202313</t>
  </si>
  <si>
    <t xml:space="preserve">艾可乐</t>
  </si>
  <si>
    <t xml:space="preserve">7556202313001</t>
  </si>
  <si>
    <t xml:space="preserve">观月学院秘密社白龙之契</t>
  </si>
  <si>
    <t xml:space="preserve">7556202291</t>
  </si>
  <si>
    <t xml:space="preserve">7556202291001</t>
  </si>
  <si>
    <t xml:space="preserve">故人往事（梁晓声精读系列）</t>
  </si>
  <si>
    <t xml:space="preserve">7503958960</t>
  </si>
  <si>
    <t xml:space="preserve">7503958960001</t>
  </si>
  <si>
    <t xml:space="preserve">告别天堂（新版）</t>
  </si>
  <si>
    <t xml:space="preserve">753547604X</t>
  </si>
  <si>
    <t xml:space="preserve">753547604X001</t>
  </si>
  <si>
    <t xml:space="preserve">感伤故事（冯骥才精读系列）</t>
  </si>
  <si>
    <t xml:space="preserve">750395891X</t>
  </si>
  <si>
    <t xml:space="preserve">750395891X001</t>
  </si>
  <si>
    <t xml:space="preserve">奋不顾身爱上你</t>
  </si>
  <si>
    <t xml:space="preserve">7511350682</t>
  </si>
  <si>
    <t xml:space="preserve">伊达公主</t>
  </si>
  <si>
    <t xml:space="preserve">7511350682001</t>
  </si>
  <si>
    <t xml:space="preserve">非你莫属</t>
  </si>
  <si>
    <t xml:space="preserve">7539978260</t>
  </si>
  <si>
    <t xml:space="preserve">7539978260001</t>
  </si>
  <si>
    <r>
      <rPr>
        <sz val="10"/>
        <rFont val="Noto Sans"/>
        <family val="2"/>
      </rPr>
      <t xml:space="preserve">儿女英雄传（注释本</t>
    </r>
    <r>
      <rPr>
        <sz val="10"/>
        <rFont val="宋体"/>
        <family val="0"/>
        <charset val="134"/>
      </rPr>
      <t xml:space="preserve">)</t>
    </r>
  </si>
  <si>
    <t xml:space="preserve">7540337486</t>
  </si>
  <si>
    <t xml:space="preserve">7540337486001</t>
  </si>
  <si>
    <t xml:space="preserve">渡边淳一：瓦砾中的幸福</t>
  </si>
  <si>
    <t xml:space="preserve">7544274888</t>
  </si>
  <si>
    <t xml:space="preserve">渡边淳一</t>
  </si>
  <si>
    <t xml:space="preserve">7544274888001</t>
  </si>
  <si>
    <r>
      <rPr>
        <sz val="10"/>
        <rFont val="Noto Sans"/>
        <family val="2"/>
      </rPr>
      <t xml:space="preserve">蒂姆</t>
    </r>
    <r>
      <rPr>
        <sz val="10"/>
        <rFont val="宋体"/>
        <family val="0"/>
        <charset val="134"/>
      </rPr>
      <t xml:space="preserve">.</t>
    </r>
    <r>
      <rPr>
        <sz val="10"/>
        <rFont val="Noto Sans"/>
        <family val="2"/>
      </rPr>
      <t xml:space="preserve">伯顿：圣诞夜惊魂</t>
    </r>
  </si>
  <si>
    <t xml:space="preserve">7513316759</t>
  </si>
  <si>
    <t xml:space="preserve">7513316759001</t>
  </si>
  <si>
    <t xml:space="preserve">滴水不漏</t>
  </si>
  <si>
    <t xml:space="preserve">7544724840</t>
  </si>
  <si>
    <t xml:space="preserve">迪弗</t>
  </si>
  <si>
    <t xml:space="preserve">7544724840001</t>
  </si>
  <si>
    <t xml:space="preserve">低到尘埃的美好</t>
  </si>
  <si>
    <t xml:space="preserve">7547033407</t>
  </si>
  <si>
    <t xml:space="preserve">7547033407001</t>
  </si>
  <si>
    <r>
      <rPr>
        <sz val="10"/>
        <rFont val="Noto Sans"/>
        <family val="2"/>
      </rPr>
      <t xml:space="preserve">当</t>
    </r>
    <r>
      <rPr>
        <sz val="10"/>
        <rFont val="宋体"/>
        <family val="0"/>
        <charset val="134"/>
      </rPr>
      <t xml:space="preserve">0.01%</t>
    </r>
    <r>
      <rPr>
        <sz val="10"/>
        <rFont val="Noto Sans"/>
        <family val="2"/>
      </rPr>
      <t xml:space="preserve">遇上</t>
    </r>
    <r>
      <rPr>
        <sz val="10"/>
        <rFont val="宋体"/>
        <family val="0"/>
        <charset val="134"/>
      </rPr>
      <t xml:space="preserve">100%</t>
    </r>
  </si>
  <si>
    <t xml:space="preserve">7218097820</t>
  </si>
  <si>
    <t xml:space="preserve">7218097820001</t>
  </si>
  <si>
    <t xml:space="preserve">待我长发及腰，娶我可好</t>
  </si>
  <si>
    <t xml:space="preserve">7511350658</t>
  </si>
  <si>
    <t xml:space="preserve">7511350658001</t>
  </si>
  <si>
    <r>
      <rPr>
        <sz val="10"/>
        <rFont val="Noto Sans"/>
        <family val="2"/>
      </rPr>
      <t xml:space="preserve">大女人小丈夫</t>
    </r>
    <r>
      <rPr>
        <sz val="10"/>
        <rFont val="宋体"/>
        <family val="0"/>
        <charset val="134"/>
      </rPr>
      <t xml:space="preserve">2</t>
    </r>
  </si>
  <si>
    <t xml:space="preserve">7510824524</t>
  </si>
  <si>
    <t xml:space="preserve">李兴禹</t>
  </si>
  <si>
    <t xml:space="preserve">7510824524001</t>
  </si>
  <si>
    <t xml:space="preserve">大明后宫有战事</t>
  </si>
  <si>
    <t xml:space="preserve">755130746X</t>
  </si>
  <si>
    <t xml:space="preserve">755130746X001</t>
  </si>
  <si>
    <t xml:space="preserve">从此，我爱的人都像你</t>
  </si>
  <si>
    <t xml:space="preserve">7511349706</t>
  </si>
  <si>
    <t xml:space="preserve">梅子黄时雨</t>
  </si>
  <si>
    <t xml:space="preserve">7511349706001</t>
  </si>
  <si>
    <t xml:space="preserve">传奇小说（冯骥才精读系列）</t>
  </si>
  <si>
    <t xml:space="preserve">7503958928</t>
  </si>
  <si>
    <t xml:space="preserve">7503958928001</t>
  </si>
  <si>
    <t xml:space="preserve">穿裘皮大衣的维纳斯</t>
  </si>
  <si>
    <t xml:space="preserve">7550233713</t>
  </si>
  <si>
    <t xml:space="preserve">马索克</t>
  </si>
  <si>
    <t xml:space="preserve">7550233713001</t>
  </si>
  <si>
    <r>
      <rPr>
        <sz val="10"/>
        <rFont val="Noto Sans"/>
        <family val="2"/>
      </rPr>
      <t xml:space="preserve">川西秘闻</t>
    </r>
    <r>
      <rPr>
        <sz val="10"/>
        <rFont val="宋体"/>
        <family val="0"/>
        <charset val="134"/>
      </rPr>
      <t xml:space="preserve">1</t>
    </r>
    <r>
      <rPr>
        <sz val="10"/>
        <rFont val="Noto Sans"/>
        <family val="2"/>
      </rPr>
      <t xml:space="preserve">：白狐盖面</t>
    </r>
  </si>
  <si>
    <t xml:space="preserve">7807699299</t>
  </si>
  <si>
    <t xml:space="preserve">唐小豪</t>
  </si>
  <si>
    <t xml:space="preserve">7807699299001</t>
  </si>
  <si>
    <t xml:space="preserve">初恋爱</t>
  </si>
  <si>
    <t xml:space="preserve">7539976632</t>
  </si>
  <si>
    <t xml:space="preserve">98</t>
  </si>
  <si>
    <t xml:space="preserve">7539976632001</t>
  </si>
  <si>
    <t xml:space="preserve">超限战 （十五周年纪念版）</t>
  </si>
  <si>
    <t xml:space="preserve">7535472982</t>
  </si>
  <si>
    <t xml:space="preserve">乔良</t>
  </si>
  <si>
    <t xml:space="preserve">7535472982001</t>
  </si>
  <si>
    <t xml:space="preserve">查泰莱夫人的情人</t>
  </si>
  <si>
    <t xml:space="preserve">7542649221</t>
  </si>
  <si>
    <t xml:space="preserve">劳伦斯</t>
  </si>
  <si>
    <t xml:space="preserve">7542649221001</t>
  </si>
  <si>
    <t xml:space="preserve">别低估了梁红玉</t>
  </si>
  <si>
    <t xml:space="preserve">7550011362</t>
  </si>
  <si>
    <t xml:space="preserve">7550011362001</t>
  </si>
  <si>
    <t xml:space="preserve">薄伽丘论爱情</t>
  </si>
  <si>
    <t xml:space="preserve">7544751597</t>
  </si>
  <si>
    <t xml:space="preserve">7544751597001</t>
  </si>
  <si>
    <t xml:space="preserve">白话孙子兵法：译注与诠释</t>
  </si>
  <si>
    <t xml:space="preserve">7802327415</t>
  </si>
  <si>
    <t xml:space="preserve">7802327415001</t>
  </si>
  <si>
    <t xml:space="preserve">白话三十六计：译注与诠释</t>
  </si>
  <si>
    <t xml:space="preserve">7802327571</t>
  </si>
  <si>
    <t xml:space="preserve">秋羽</t>
  </si>
  <si>
    <t xml:space="preserve">7802327571001</t>
  </si>
  <si>
    <t xml:space="preserve">白话道德经：译注与诠释</t>
  </si>
  <si>
    <t xml:space="preserve">7802327350</t>
  </si>
  <si>
    <t xml:space="preserve">老子</t>
  </si>
  <si>
    <t xml:space="preserve">7802327350001</t>
  </si>
  <si>
    <t xml:space="preserve">把最好的自己留给对的人</t>
  </si>
  <si>
    <t xml:space="preserve">7506077094</t>
  </si>
  <si>
    <t xml:space="preserve">未名苏苏</t>
  </si>
  <si>
    <t xml:space="preserve">7506077094001</t>
  </si>
  <si>
    <t xml:space="preserve">爱在拉萨</t>
  </si>
  <si>
    <t xml:space="preserve">7544750957</t>
  </si>
  <si>
    <t xml:space="preserve">高鸿</t>
  </si>
  <si>
    <t xml:space="preserve">7544750957001</t>
  </si>
  <si>
    <t xml:space="preserve">爱，不占有也不被占有</t>
  </si>
  <si>
    <t xml:space="preserve">7538869689</t>
  </si>
  <si>
    <t xml:space="preserve">纪伯伦</t>
  </si>
  <si>
    <t xml:space="preserve">7538869689001</t>
  </si>
  <si>
    <t xml:space="preserve">“石榴姐”遇上“恐龙哥”</t>
  </si>
  <si>
    <t xml:space="preserve">7511348351</t>
  </si>
  <si>
    <t xml:space="preserve">醉久远</t>
  </si>
  <si>
    <t xml:space="preserve">7511348351001</t>
  </si>
  <si>
    <r>
      <rPr>
        <sz val="10"/>
        <rFont val="Noto Sans"/>
        <family val="2"/>
      </rPr>
      <t xml:space="preserve">中医在左</t>
    </r>
    <r>
      <rPr>
        <sz val="10"/>
        <rFont val="宋体"/>
        <family val="0"/>
        <charset val="134"/>
      </rPr>
      <t xml:space="preserve">.</t>
    </r>
    <r>
      <rPr>
        <sz val="10"/>
        <rFont val="Noto Sans"/>
        <family val="2"/>
      </rPr>
      <t xml:space="preserve">西医在右</t>
    </r>
  </si>
  <si>
    <t xml:space="preserve">978753647560</t>
  </si>
  <si>
    <t xml:space="preserve">978753647560001</t>
  </si>
  <si>
    <t xml:space="preserve">控制糖尿病（现代中医健康管理丛书）</t>
  </si>
  <si>
    <t xml:space="preserve">7513220298</t>
  </si>
  <si>
    <t xml:space="preserve">田胜利</t>
  </si>
  <si>
    <t xml:space="preserve">7513220298001</t>
  </si>
  <si>
    <r>
      <rPr>
        <sz val="10"/>
        <rFont val="Noto Sans"/>
        <family val="2"/>
      </rPr>
      <t xml:space="preserve">脑卒中</t>
    </r>
    <r>
      <rPr>
        <sz val="10"/>
        <rFont val="宋体"/>
        <family val="0"/>
        <charset val="134"/>
      </rPr>
      <t xml:space="preserve">(</t>
    </r>
    <r>
      <rPr>
        <sz val="10"/>
        <rFont val="Noto Sans"/>
        <family val="2"/>
      </rPr>
      <t xml:space="preserve">中风</t>
    </r>
    <r>
      <rPr>
        <sz val="10"/>
        <rFont val="宋体"/>
        <family val="0"/>
        <charset val="134"/>
      </rPr>
      <t xml:space="preserve">)</t>
    </r>
    <r>
      <rPr>
        <sz val="10"/>
        <rFont val="Noto Sans"/>
        <family val="2"/>
      </rPr>
      <t xml:space="preserve">自我调控</t>
    </r>
    <r>
      <rPr>
        <sz val="10"/>
        <rFont val="宋体"/>
        <family val="0"/>
        <charset val="134"/>
      </rPr>
      <t xml:space="preserve">300</t>
    </r>
    <r>
      <rPr>
        <sz val="10"/>
        <rFont val="Noto Sans"/>
        <family val="2"/>
      </rPr>
      <t xml:space="preserve">问</t>
    </r>
  </si>
  <si>
    <t xml:space="preserve">7509179866</t>
  </si>
  <si>
    <t xml:space="preserve">王启民</t>
  </si>
  <si>
    <t xml:space="preserve">7509179866001</t>
  </si>
  <si>
    <r>
      <rPr>
        <sz val="10"/>
        <rFont val="Noto Sans"/>
        <family val="2"/>
      </rPr>
      <t xml:space="preserve">高血压自我调控</t>
    </r>
    <r>
      <rPr>
        <sz val="10"/>
        <rFont val="宋体"/>
        <family val="0"/>
        <charset val="134"/>
      </rPr>
      <t xml:space="preserve">300</t>
    </r>
    <r>
      <rPr>
        <sz val="10"/>
        <rFont val="Noto Sans"/>
        <family val="2"/>
      </rPr>
      <t xml:space="preserve">问</t>
    </r>
  </si>
  <si>
    <t xml:space="preserve">7509180015</t>
  </si>
  <si>
    <t xml:space="preserve">7509180015001</t>
  </si>
  <si>
    <t xml:space="preserve">常见病针灸取穴图解</t>
  </si>
  <si>
    <t xml:space="preserve">7548105606</t>
  </si>
  <si>
    <t xml:space="preserve">严振国</t>
  </si>
  <si>
    <t xml:space="preserve">第二军医大学出版社</t>
  </si>
  <si>
    <t xml:space="preserve">7548105606001</t>
  </si>
  <si>
    <t xml:space="preserve">5481</t>
  </si>
  <si>
    <t xml:space="preserve">国家标准经络穴位挂图</t>
  </si>
  <si>
    <t xml:space="preserve">7553733520</t>
  </si>
  <si>
    <t xml:space="preserve">7553733520001</t>
  </si>
  <si>
    <r>
      <rPr>
        <sz val="10"/>
        <rFont val="Noto Sans"/>
        <family val="2"/>
      </rPr>
      <t xml:space="preserve">理性、美德与灵魂的声音（名家名译</t>
    </r>
    <r>
      <rPr>
        <sz val="10"/>
        <rFont val="宋体"/>
        <family val="0"/>
        <charset val="134"/>
      </rPr>
      <t xml:space="preserve">·</t>
    </r>
    <r>
      <rPr>
        <sz val="10"/>
        <rFont val="Noto Sans"/>
        <family val="2"/>
      </rPr>
      <t xml:space="preserve">大师人生智慧精华）</t>
    </r>
  </si>
  <si>
    <t xml:space="preserve">753547490X</t>
  </si>
  <si>
    <t xml:space="preserve">西塞罗</t>
  </si>
  <si>
    <t xml:space="preserve">753547490X001</t>
  </si>
  <si>
    <t xml:space="preserve">一个房地产操盘手的感悟</t>
  </si>
  <si>
    <t xml:space="preserve">7508647874</t>
  </si>
  <si>
    <r>
      <rPr>
        <sz val="10"/>
        <rFont val="Noto Sans"/>
        <family val="2"/>
      </rPr>
      <t xml:space="preserve">约翰</t>
    </r>
    <r>
      <rPr>
        <sz val="10"/>
        <rFont val="宋体"/>
        <family val="0"/>
        <charset val="134"/>
      </rPr>
      <t xml:space="preserve">·</t>
    </r>
    <r>
      <rPr>
        <sz val="10"/>
        <rFont val="Noto Sans"/>
        <family val="2"/>
      </rPr>
      <t xml:space="preserve">波特</t>
    </r>
  </si>
  <si>
    <t xml:space="preserve">7508647874001</t>
  </si>
  <si>
    <t xml:space="preserve">山崎佳：今天的早餐</t>
  </si>
  <si>
    <t xml:space="preserve">7544274233</t>
  </si>
  <si>
    <t xml:space="preserve">山崎侍</t>
  </si>
  <si>
    <t xml:space="preserve">7544274233001</t>
  </si>
  <si>
    <t xml:space="preserve">杨照：推理之门由此进：推理的四门必修课</t>
  </si>
  <si>
    <t xml:space="preserve">7505992686</t>
  </si>
  <si>
    <t xml:space="preserve">杨照</t>
  </si>
  <si>
    <t xml:space="preserve">7505992686001</t>
  </si>
  <si>
    <t xml:space="preserve">无障碍读经典（国语）</t>
  </si>
  <si>
    <t xml:space="preserve">7544536157</t>
  </si>
  <si>
    <t xml:space="preserve">长春出版社</t>
  </si>
  <si>
    <t xml:space="preserve">7544536157001</t>
  </si>
  <si>
    <t xml:space="preserve">5445</t>
  </si>
  <si>
    <t xml:space="preserve">横沟正史作品：抽泣的死美人</t>
  </si>
  <si>
    <t xml:space="preserve">7544274896</t>
  </si>
  <si>
    <t xml:space="preserve">7544274896001</t>
  </si>
  <si>
    <t xml:space="preserve">海明威：没有女人的男人们</t>
  </si>
  <si>
    <t xml:space="preserve">7544274322</t>
  </si>
  <si>
    <r>
      <rPr>
        <sz val="10"/>
        <rFont val="Noto Sans"/>
        <family val="2"/>
      </rPr>
      <t xml:space="preserve">欧内斯特</t>
    </r>
    <r>
      <rPr>
        <sz val="10"/>
        <rFont val="宋体"/>
        <family val="0"/>
        <charset val="134"/>
      </rPr>
      <t xml:space="preserve">·</t>
    </r>
    <r>
      <rPr>
        <sz val="10"/>
        <rFont val="Noto Sans"/>
        <family val="2"/>
      </rPr>
      <t xml:space="preserve">海明威</t>
    </r>
  </si>
  <si>
    <t xml:space="preserve">7544274322001</t>
  </si>
  <si>
    <r>
      <rPr>
        <sz val="10"/>
        <rFont val="Noto Sans"/>
        <family val="2"/>
      </rPr>
      <t xml:space="preserve">犯罪小说家（黑色系列</t>
    </r>
    <r>
      <rPr>
        <sz val="10"/>
        <rFont val="宋体"/>
        <family val="0"/>
        <charset val="134"/>
      </rPr>
      <t xml:space="preserve">001</t>
    </r>
    <r>
      <rPr>
        <sz val="10"/>
        <rFont val="Noto Sans"/>
        <family val="2"/>
      </rPr>
      <t xml:space="preserve">）</t>
    </r>
  </si>
  <si>
    <t xml:space="preserve">7532942074</t>
  </si>
  <si>
    <t xml:space="preserve">7532942074002</t>
  </si>
  <si>
    <t xml:space="preserve">村上春树：袭击面包店</t>
  </si>
  <si>
    <t xml:space="preserve">754427523X</t>
  </si>
  <si>
    <r>
      <rPr>
        <sz val="10"/>
        <rFont val="Noto Sans"/>
        <family val="2"/>
      </rPr>
      <t xml:space="preserve">卡特</t>
    </r>
    <r>
      <rPr>
        <sz val="10"/>
        <rFont val="宋体"/>
        <family val="0"/>
        <charset val="134"/>
      </rPr>
      <t xml:space="preserve">·</t>
    </r>
    <r>
      <rPr>
        <sz val="10"/>
        <rFont val="Noto Sans"/>
        <family val="2"/>
      </rPr>
      <t xml:space="preserve">曼施克</t>
    </r>
  </si>
  <si>
    <t xml:space="preserve">175</t>
  </si>
  <si>
    <t xml:space="preserve">754427523X001</t>
  </si>
  <si>
    <t xml:space="preserve">阿契贝：再也不得安宁</t>
  </si>
  <si>
    <t xml:space="preserve">7544269582</t>
  </si>
  <si>
    <r>
      <rPr>
        <sz val="10"/>
        <rFont val="Noto Sans"/>
        <family val="2"/>
      </rPr>
      <t xml:space="preserve">钦努阿</t>
    </r>
    <r>
      <rPr>
        <sz val="10"/>
        <rFont val="宋体"/>
        <family val="0"/>
        <charset val="134"/>
      </rPr>
      <t xml:space="preserve">.</t>
    </r>
    <r>
      <rPr>
        <sz val="10"/>
        <rFont val="Noto Sans"/>
        <family val="2"/>
      </rPr>
      <t xml:space="preserve">阿契贝</t>
    </r>
  </si>
  <si>
    <t xml:space="preserve">7544269582001</t>
  </si>
  <si>
    <t xml:space="preserve">儿童救助与福利</t>
  </si>
  <si>
    <t xml:space="preserve">7562056250</t>
  </si>
  <si>
    <t xml:space="preserve">熊金才</t>
  </si>
  <si>
    <t xml:space="preserve">中国政法大学出版社</t>
  </si>
  <si>
    <t xml:space="preserve">7562056250001</t>
  </si>
  <si>
    <t xml:space="preserve">5620</t>
  </si>
  <si>
    <t xml:space="preserve">陇原乡老马伊德勒斯</t>
  </si>
  <si>
    <t xml:space="preserve">7562056722</t>
  </si>
  <si>
    <t xml:space="preserve">高其才</t>
  </si>
  <si>
    <t xml:space="preserve">7562056722001</t>
  </si>
  <si>
    <t xml:space="preserve">智慧做父母</t>
  </si>
  <si>
    <t xml:space="preserve">7516153087</t>
  </si>
  <si>
    <t xml:space="preserve">中国社会科学出版社</t>
  </si>
  <si>
    <t xml:space="preserve">7516153087001</t>
  </si>
  <si>
    <t xml:space="preserve">5161</t>
  </si>
  <si>
    <t xml:space="preserve">一流成功人士早餐前都做什么</t>
  </si>
  <si>
    <t xml:space="preserve">7515328800</t>
  </si>
  <si>
    <r>
      <rPr>
        <sz val="10"/>
        <rFont val="Noto Sans"/>
        <family val="2"/>
      </rPr>
      <t xml:space="preserve">劳拉</t>
    </r>
    <r>
      <rPr>
        <sz val="10"/>
        <rFont val="宋体"/>
        <family val="0"/>
        <charset val="134"/>
      </rPr>
      <t xml:space="preserve">·</t>
    </r>
    <r>
      <rPr>
        <sz val="10"/>
        <rFont val="Noto Sans"/>
        <family val="2"/>
      </rPr>
      <t xml:space="preserve">万德坎姆</t>
    </r>
  </si>
  <si>
    <t xml:space="preserve">7515328800001</t>
  </si>
  <si>
    <t xml:space="preserve">信仰追问</t>
  </si>
  <si>
    <t xml:space="preserve">7515324767</t>
  </si>
  <si>
    <t xml:space="preserve">7515324767001</t>
  </si>
  <si>
    <r>
      <rPr>
        <sz val="10"/>
        <rFont val="Noto Sans"/>
        <family val="2"/>
      </rPr>
      <t xml:space="preserve">世界经典趣味数学谜题</t>
    </r>
    <r>
      <rPr>
        <sz val="10"/>
        <rFont val="宋体"/>
        <family val="0"/>
        <charset val="134"/>
      </rPr>
      <t xml:space="preserve">:</t>
    </r>
    <r>
      <rPr>
        <sz val="10"/>
        <rFont val="Noto Sans"/>
        <family val="2"/>
      </rPr>
      <t xml:space="preserve">思维训练</t>
    </r>
  </si>
  <si>
    <t xml:space="preserve">7515329084</t>
  </si>
  <si>
    <t xml:space="preserve">7515329084001</t>
  </si>
  <si>
    <r>
      <rPr>
        <sz val="10"/>
        <rFont val="Noto Sans"/>
        <family val="2"/>
      </rPr>
      <t xml:space="preserve">世界经典趣味数学谜题</t>
    </r>
    <r>
      <rPr>
        <sz val="10"/>
        <rFont val="宋体"/>
        <family val="0"/>
        <charset val="134"/>
      </rPr>
      <t xml:space="preserve">:</t>
    </r>
    <r>
      <rPr>
        <sz val="10"/>
        <rFont val="Noto Sans"/>
        <family val="2"/>
      </rPr>
      <t xml:space="preserve">几何问题</t>
    </r>
  </si>
  <si>
    <t xml:space="preserve">7515329076</t>
  </si>
  <si>
    <t xml:space="preserve">7515329076001</t>
  </si>
  <si>
    <r>
      <rPr>
        <sz val="10"/>
        <rFont val="Noto Sans"/>
        <family val="2"/>
      </rPr>
      <t xml:space="preserve">世界经典趣味数学谜题</t>
    </r>
    <r>
      <rPr>
        <sz val="10"/>
        <rFont val="宋体"/>
        <family val="0"/>
        <charset val="134"/>
      </rPr>
      <t xml:space="preserve">:</t>
    </r>
    <r>
      <rPr>
        <sz val="10"/>
        <rFont val="Noto Sans"/>
        <family val="2"/>
      </rPr>
      <t xml:space="preserve">代数问题</t>
    </r>
  </si>
  <si>
    <t xml:space="preserve">7515329068</t>
  </si>
  <si>
    <t xml:space="preserve">7515329068001</t>
  </si>
  <si>
    <t xml:space="preserve">个人合伙纠纷处理</t>
  </si>
  <si>
    <t xml:space="preserve">7516206814</t>
  </si>
  <si>
    <t xml:space="preserve">7516206814001</t>
  </si>
  <si>
    <t xml:space="preserve">记者与谋杀犯：一个真实的故事</t>
  </si>
  <si>
    <t xml:space="preserve">7516612650</t>
  </si>
  <si>
    <t xml:space="preserve">马尔科姆</t>
  </si>
  <si>
    <t xml:space="preserve">7516612650001</t>
  </si>
  <si>
    <t xml:space="preserve">国企与事业单位廉政教育读本</t>
  </si>
  <si>
    <t xml:space="preserve">7517110136</t>
  </si>
  <si>
    <t xml:space="preserve">7517110136001</t>
  </si>
  <si>
    <t xml:space="preserve">希特勒四大爪牙之一 龙德施泰特</t>
  </si>
  <si>
    <t xml:space="preserve">7512633467</t>
  </si>
  <si>
    <t xml:space="preserve">7512633467001</t>
  </si>
  <si>
    <t xml:space="preserve">希特勒四大爪牙之一 海因里希</t>
  </si>
  <si>
    <t xml:space="preserve">7512633459</t>
  </si>
  <si>
    <t xml:space="preserve">7512633459001</t>
  </si>
  <si>
    <t xml:space="preserve">希特勒四大爪牙之一 戈林</t>
  </si>
  <si>
    <t xml:space="preserve">7512633440</t>
  </si>
  <si>
    <t xml:space="preserve">7512633440001</t>
  </si>
  <si>
    <t xml:space="preserve">希特勒四大爪牙之一 邓尼茨</t>
  </si>
  <si>
    <t xml:space="preserve">7512633475</t>
  </si>
  <si>
    <t xml:space="preserve">7512633475001</t>
  </si>
  <si>
    <t xml:space="preserve">双面间谍</t>
  </si>
  <si>
    <t xml:space="preserve">7512633246</t>
  </si>
  <si>
    <t xml:space="preserve">7512633246001</t>
  </si>
  <si>
    <t xml:space="preserve">二战女间谍</t>
  </si>
  <si>
    <t xml:space="preserve">7512633483</t>
  </si>
  <si>
    <t xml:space="preserve">7512633483001</t>
  </si>
  <si>
    <t xml:space="preserve">牵手集</t>
  </si>
  <si>
    <t xml:space="preserve">7501248354</t>
  </si>
  <si>
    <t xml:space="preserve">世界知识出版社</t>
  </si>
  <si>
    <t xml:space="preserve">7501248354001</t>
  </si>
  <si>
    <t xml:space="preserve">5012</t>
  </si>
  <si>
    <t xml:space="preserve">别输在老祖宗的忠告上</t>
  </si>
  <si>
    <t xml:space="preserve">7518303264</t>
  </si>
  <si>
    <t xml:space="preserve">石油工业出版社</t>
  </si>
  <si>
    <t xml:space="preserve">7518303264001</t>
  </si>
  <si>
    <t xml:space="preserve">5021</t>
  </si>
  <si>
    <r>
      <rPr>
        <sz val="10"/>
        <rFont val="Noto Sans"/>
        <family val="2"/>
      </rPr>
      <t xml:space="preserve">自反性现代化</t>
    </r>
    <r>
      <rPr>
        <sz val="10"/>
        <rFont val="宋体"/>
        <family val="0"/>
        <charset val="134"/>
      </rPr>
      <t xml:space="preserve">(</t>
    </r>
    <r>
      <rPr>
        <sz val="10"/>
        <rFont val="Noto Sans"/>
        <family val="2"/>
      </rPr>
      <t xml:space="preserve">现代性研究译丛</t>
    </r>
    <r>
      <rPr>
        <sz val="10"/>
        <rFont val="宋体"/>
        <family val="0"/>
        <charset val="134"/>
      </rPr>
      <t xml:space="preserve">)</t>
    </r>
  </si>
  <si>
    <t xml:space="preserve">7100105390</t>
  </si>
  <si>
    <t xml:space="preserve">商务印书馆</t>
  </si>
  <si>
    <t xml:space="preserve">7100105390001</t>
  </si>
  <si>
    <t xml:space="preserve">老北京民间故事（绘出记忆中的老北京）</t>
  </si>
  <si>
    <t xml:space="preserve">7302380600</t>
  </si>
  <si>
    <t xml:space="preserve">孟繁强</t>
  </si>
  <si>
    <t xml:space="preserve">7302380600001</t>
  </si>
  <si>
    <t xml:space="preserve">老北京故人旧事（绘出记忆中的老北京）</t>
  </si>
  <si>
    <t xml:space="preserve">730238228X</t>
  </si>
  <si>
    <t xml:space="preserve">730238228X001</t>
  </si>
  <si>
    <t xml:space="preserve">老北京儿时趣事（绘出记忆中的老北京）</t>
  </si>
  <si>
    <t xml:space="preserve">7302382859</t>
  </si>
  <si>
    <t xml:space="preserve">7302382859001</t>
  </si>
  <si>
    <t xml:space="preserve">看不见的珍贵：赋予你内心的安宁与坚强</t>
  </si>
  <si>
    <t xml:space="preserve">7111488288</t>
  </si>
  <si>
    <t xml:space="preserve">渡边和子</t>
  </si>
  <si>
    <t xml:space="preserve">7111488288001</t>
  </si>
  <si>
    <t xml:space="preserve">唐宫红颜系列巾帼枭雄——太平公主</t>
  </si>
  <si>
    <t xml:space="preserve">7555501570</t>
  </si>
  <si>
    <t xml:space="preserve">湖南电子音像</t>
  </si>
  <si>
    <t xml:space="preserve">7555501570001</t>
  </si>
  <si>
    <t xml:space="preserve">5555</t>
  </si>
  <si>
    <t xml:space="preserve">唐宫红颜系列回眸千古——杨贵妃</t>
  </si>
  <si>
    <t xml:space="preserve">7555501589</t>
  </si>
  <si>
    <t xml:space="preserve">7555501589001</t>
  </si>
  <si>
    <t xml:space="preserve">党旗下的誓言</t>
  </si>
  <si>
    <t xml:space="preserve">7505133152</t>
  </si>
  <si>
    <t xml:space="preserve">7505133152001</t>
  </si>
  <si>
    <r>
      <rPr>
        <sz val="10"/>
        <rFont val="宋体"/>
        <family val="0"/>
        <charset val="134"/>
      </rPr>
      <t xml:space="preserve">35</t>
    </r>
    <r>
      <rPr>
        <sz val="10"/>
        <rFont val="Noto Sans"/>
        <family val="2"/>
      </rPr>
      <t xml:space="preserve">岁事业有成</t>
    </r>
    <r>
      <rPr>
        <sz val="10"/>
        <rFont val="宋体"/>
        <family val="0"/>
        <charset val="134"/>
      </rPr>
      <t xml:space="preserve">45</t>
    </r>
    <r>
      <rPr>
        <sz val="10"/>
        <rFont val="Noto Sans"/>
        <family val="2"/>
      </rPr>
      <t xml:space="preserve">岁守业有方</t>
    </r>
  </si>
  <si>
    <t xml:space="preserve">7515707291</t>
  </si>
  <si>
    <t xml:space="preserve">杜荣利</t>
  </si>
  <si>
    <t xml:space="preserve">7515707291001</t>
  </si>
  <si>
    <t xml:space="preserve">你为什么总跟自己过不去</t>
  </si>
  <si>
    <t xml:space="preserve">7807669608</t>
  </si>
  <si>
    <t xml:space="preserve">李抗</t>
  </si>
  <si>
    <t xml:space="preserve">7807669608001</t>
  </si>
  <si>
    <t xml:space="preserve">为什么穷，为什么富</t>
  </si>
  <si>
    <t xml:space="preserve">7807669594</t>
  </si>
  <si>
    <t xml:space="preserve">景仲生</t>
  </si>
  <si>
    <t xml:space="preserve">7807669594001</t>
  </si>
  <si>
    <t xml:space="preserve">社区矫正对象学习读本（最新修订版）</t>
  </si>
  <si>
    <t xml:space="preserve">7511868002</t>
  </si>
  <si>
    <t xml:space="preserve">张凯</t>
  </si>
  <si>
    <t xml:space="preserve">法律出版社</t>
  </si>
  <si>
    <t xml:space="preserve">7511868002001</t>
  </si>
  <si>
    <t xml:space="preserve">5118</t>
  </si>
  <si>
    <t xml:space="preserve">“字码头”读库：清凉歌</t>
  </si>
  <si>
    <t xml:space="preserve">7550507619</t>
  </si>
  <si>
    <t xml:space="preserve">张鲁镭</t>
  </si>
  <si>
    <t xml:space="preserve">大连出版社</t>
  </si>
  <si>
    <t xml:space="preserve">7550507619001</t>
  </si>
  <si>
    <t xml:space="preserve">5505</t>
  </si>
  <si>
    <t xml:space="preserve">“字码头”读库：替天行孝</t>
  </si>
  <si>
    <t xml:space="preserve">7550507651</t>
  </si>
  <si>
    <t xml:space="preserve">徐铎</t>
  </si>
  <si>
    <t xml:space="preserve">7550507651001</t>
  </si>
  <si>
    <t xml:space="preserve">“字码头”读库：有话好好说</t>
  </si>
  <si>
    <t xml:space="preserve">755050766X</t>
  </si>
  <si>
    <t xml:space="preserve">王晓峰</t>
  </si>
  <si>
    <t xml:space="preserve">755050766X001</t>
  </si>
  <si>
    <t xml:space="preserve">“字码头”读库：燕子东南飞</t>
  </si>
  <si>
    <t xml:space="preserve">7550507627</t>
  </si>
  <si>
    <t xml:space="preserve">孙惠芬</t>
  </si>
  <si>
    <t xml:space="preserve">7550507627001</t>
  </si>
  <si>
    <t xml:space="preserve">“字码头”读库：原乡记忆</t>
  </si>
  <si>
    <t xml:space="preserve">7550507570</t>
  </si>
  <si>
    <t xml:space="preserve">素素</t>
  </si>
  <si>
    <t xml:space="preserve">7550507570001</t>
  </si>
  <si>
    <t xml:space="preserve">“字码头”读库：飞行者</t>
  </si>
  <si>
    <t xml:space="preserve">7550507600</t>
  </si>
  <si>
    <t xml:space="preserve">宁明</t>
  </si>
  <si>
    <t xml:space="preserve">7550507600001</t>
  </si>
  <si>
    <t xml:space="preserve">“字码头”读库：催眠</t>
  </si>
  <si>
    <t xml:space="preserve">7550507686</t>
  </si>
  <si>
    <t xml:space="preserve">马晓丽</t>
  </si>
  <si>
    <t xml:space="preserve">7550507686001</t>
  </si>
  <si>
    <t xml:space="preserve">“字码头”读库：钟声敲响两次</t>
  </si>
  <si>
    <t xml:space="preserve">7550507643</t>
  </si>
  <si>
    <t xml:space="preserve">李月峰</t>
  </si>
  <si>
    <t xml:space="preserve">7550507643001</t>
  </si>
  <si>
    <t xml:space="preserve">“字码头”读库：大反话</t>
  </si>
  <si>
    <t xml:space="preserve">7550507635</t>
  </si>
  <si>
    <t xml:space="preserve">津子围</t>
  </si>
  <si>
    <t xml:space="preserve">7550507635001</t>
  </si>
  <si>
    <t xml:space="preserve">“字码头”读库：那时候我们长尾巴</t>
  </si>
  <si>
    <t xml:space="preserve">7550507597</t>
  </si>
  <si>
    <t xml:space="preserve">侯德云</t>
  </si>
  <si>
    <t xml:space="preserve">7550507597001</t>
  </si>
  <si>
    <t xml:space="preserve">“字码头”读库：秘密生活</t>
  </si>
  <si>
    <t xml:space="preserve">7550507562</t>
  </si>
  <si>
    <t xml:space="preserve">陈昌平</t>
  </si>
  <si>
    <t xml:space="preserve">7550507562001</t>
  </si>
  <si>
    <r>
      <rPr>
        <sz val="10"/>
        <rFont val="Noto Sans"/>
        <family val="2"/>
      </rPr>
      <t xml:space="preserve">青春不留悔意</t>
    </r>
    <r>
      <rPr>
        <sz val="10"/>
        <rFont val="宋体"/>
        <family val="0"/>
        <charset val="134"/>
      </rPr>
      <t xml:space="preserve">---</t>
    </r>
    <r>
      <rPr>
        <sz val="10"/>
        <rFont val="Noto Sans"/>
        <family val="2"/>
      </rPr>
      <t xml:space="preserve">男孩子在</t>
    </r>
    <r>
      <rPr>
        <sz val="10"/>
        <rFont val="宋体"/>
        <family val="0"/>
        <charset val="134"/>
      </rPr>
      <t xml:space="preserve">18</t>
    </r>
    <r>
      <rPr>
        <sz val="10"/>
        <rFont val="Noto Sans"/>
        <family val="2"/>
      </rPr>
      <t xml:space="preserve">岁之前应该了解的</t>
    </r>
    <r>
      <rPr>
        <sz val="10"/>
        <rFont val="宋体"/>
        <family val="0"/>
        <charset val="134"/>
      </rPr>
      <t xml:space="preserve">63</t>
    </r>
    <r>
      <rPr>
        <sz val="10"/>
        <rFont val="Noto Sans"/>
        <family val="2"/>
      </rPr>
      <t xml:space="preserve">件事</t>
    </r>
  </si>
  <si>
    <t xml:space="preserve">7563941886</t>
  </si>
  <si>
    <t xml:space="preserve">7563941886001</t>
  </si>
  <si>
    <t xml:space="preserve">不知死，焉知生：法医的故事</t>
  </si>
  <si>
    <t xml:space="preserve">7301248466</t>
  </si>
  <si>
    <t xml:space="preserve">上野正彥</t>
  </si>
  <si>
    <t xml:space="preserve">7301248466001</t>
  </si>
  <si>
    <t xml:space="preserve">纵有万般心碎，也要笑得甜美</t>
  </si>
  <si>
    <t xml:space="preserve">7550010374</t>
  </si>
  <si>
    <t xml:space="preserve">谢姣姣</t>
  </si>
  <si>
    <t xml:space="preserve">7550010374001</t>
  </si>
  <si>
    <t xml:space="preserve">中风外治疗法</t>
  </si>
  <si>
    <t xml:space="preserve">7513220905</t>
  </si>
  <si>
    <t xml:space="preserve">裴静波</t>
  </si>
  <si>
    <t xml:space="preserve">7513220905001</t>
  </si>
  <si>
    <t xml:space="preserve">下针编织的帽子和围巾</t>
  </si>
  <si>
    <t xml:space="preserve">7534973414</t>
  </si>
  <si>
    <t xml:space="preserve">7534973414001</t>
  </si>
  <si>
    <t xml:space="preserve">五代中医家传食疗治百病</t>
  </si>
  <si>
    <t xml:space="preserve">7534591422</t>
  </si>
  <si>
    <t xml:space="preserve">7534591422001</t>
  </si>
  <si>
    <t xml:space="preserve">围棋形势判断举要</t>
  </si>
  <si>
    <t xml:space="preserve">7546410142</t>
  </si>
  <si>
    <t xml:space="preserve">7546410142001</t>
  </si>
  <si>
    <r>
      <rPr>
        <sz val="10"/>
        <rFont val="Noto Sans"/>
        <family val="2"/>
      </rPr>
      <t xml:space="preserve">图解家庭对症按摩</t>
    </r>
    <r>
      <rPr>
        <sz val="10"/>
        <rFont val="宋体"/>
        <family val="0"/>
        <charset val="134"/>
      </rPr>
      <t xml:space="preserve">.</t>
    </r>
    <r>
      <rPr>
        <sz val="10"/>
        <rFont val="Noto Sans"/>
        <family val="2"/>
      </rPr>
      <t xml:space="preserve">图解家庭保健治疗一点通</t>
    </r>
  </si>
  <si>
    <t xml:space="preserve">7509175518</t>
  </si>
  <si>
    <t xml:space="preserve">王光安</t>
  </si>
  <si>
    <t xml:space="preserve">7509175518001</t>
  </si>
  <si>
    <r>
      <rPr>
        <sz val="10"/>
        <rFont val="Noto Sans"/>
        <family val="2"/>
      </rPr>
      <t xml:space="preserve">时尚裙装</t>
    </r>
    <r>
      <rPr>
        <sz val="10"/>
        <rFont val="宋体"/>
        <family val="0"/>
        <charset val="134"/>
      </rPr>
      <t xml:space="preserve">100</t>
    </r>
    <r>
      <rPr>
        <sz val="10"/>
        <rFont val="Noto Sans"/>
        <family val="2"/>
      </rPr>
      <t xml:space="preserve">例</t>
    </r>
  </si>
  <si>
    <t xml:space="preserve">7122167240</t>
  </si>
  <si>
    <t xml:space="preserve">徐丽</t>
  </si>
  <si>
    <t xml:space="preserve">7122167240001</t>
  </si>
  <si>
    <t xml:space="preserve">陪孩子成长——绘画让你更了解孩子</t>
  </si>
  <si>
    <t xml:space="preserve">711719801X</t>
  </si>
  <si>
    <t xml:space="preserve">严虎</t>
  </si>
  <si>
    <t xml:space="preserve">711719801X001</t>
  </si>
  <si>
    <r>
      <rPr>
        <sz val="10"/>
        <rFont val="Noto Sans"/>
        <family val="2"/>
      </rPr>
      <t xml:space="preserve">篮球规则</t>
    </r>
    <r>
      <rPr>
        <sz val="10"/>
        <rFont val="宋体"/>
        <family val="0"/>
        <charset val="134"/>
      </rPr>
      <t xml:space="preserve">(2014</t>
    </r>
    <r>
      <rPr>
        <sz val="10"/>
        <rFont val="Noto Sans"/>
        <family val="2"/>
      </rPr>
      <t xml:space="preserve">年最新版</t>
    </r>
    <r>
      <rPr>
        <sz val="10"/>
        <rFont val="宋体"/>
        <family val="0"/>
        <charset val="134"/>
      </rPr>
      <t xml:space="preserve">)</t>
    </r>
  </si>
  <si>
    <t xml:space="preserve">7564417706</t>
  </si>
  <si>
    <t xml:space="preserve">中国篮球协会</t>
  </si>
  <si>
    <t xml:space="preserve">7564417706001</t>
  </si>
  <si>
    <t xml:space="preserve">教育之道，道在心灵</t>
  </si>
  <si>
    <t xml:space="preserve">7567522462</t>
  </si>
  <si>
    <t xml:space="preserve">郭纪标</t>
  </si>
  <si>
    <t xml:space="preserve">7567522462001</t>
  </si>
  <si>
    <r>
      <rPr>
        <sz val="10"/>
        <rFont val="Noto Sans"/>
        <family val="2"/>
      </rPr>
      <t xml:space="preserve">幼儿园管理的</t>
    </r>
    <r>
      <rPr>
        <sz val="10"/>
        <rFont val="宋体"/>
        <family val="0"/>
        <charset val="134"/>
      </rPr>
      <t xml:space="preserve">50</t>
    </r>
    <r>
      <rPr>
        <sz val="10"/>
        <rFont val="Noto Sans"/>
        <family val="2"/>
      </rPr>
      <t xml:space="preserve">个细节</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608</t>
  </si>
  <si>
    <t xml:space="preserve">陈迁</t>
  </si>
  <si>
    <t xml:space="preserve">7533466608001</t>
  </si>
  <si>
    <r>
      <rPr>
        <sz val="10"/>
        <rFont val="Noto Sans"/>
        <family val="2"/>
      </rPr>
      <t xml:space="preserve">异域探访：当代国外中小学发展案例</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5296</t>
  </si>
  <si>
    <t xml:space="preserve">徐斌艳</t>
  </si>
  <si>
    <t xml:space="preserve">7533465296001</t>
  </si>
  <si>
    <r>
      <rPr>
        <sz val="10"/>
        <rFont val="Noto Sans"/>
        <family val="2"/>
      </rPr>
      <t xml:space="preserve">一线教师</t>
    </r>
    <r>
      <rPr>
        <sz val="10"/>
        <rFont val="宋体"/>
        <family val="0"/>
        <charset val="134"/>
      </rPr>
      <t xml:space="preserve">--</t>
    </r>
    <r>
      <rPr>
        <sz val="10"/>
        <rFont val="Noto Sans"/>
        <family val="2"/>
      </rPr>
      <t xml:space="preserve">一位一线教师对广大一线教师的直白</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6578</t>
  </si>
  <si>
    <t xml:space="preserve">7533466578001</t>
  </si>
  <si>
    <r>
      <rPr>
        <sz val="10"/>
        <rFont val="Noto Sans"/>
        <family val="2"/>
      </rPr>
      <t xml:space="preserve">深度访谈：读懂创造教育新天地的人们</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184</t>
  </si>
  <si>
    <t xml:space="preserve">7533464184001</t>
  </si>
  <si>
    <t xml:space="preserve">重返哥廷根</t>
  </si>
  <si>
    <t xml:space="preserve">7020103618</t>
  </si>
  <si>
    <t xml:space="preserve">7020103618001</t>
  </si>
  <si>
    <r>
      <rPr>
        <sz val="10"/>
        <rFont val="Noto Sans"/>
        <family val="2"/>
      </rPr>
      <t xml:space="preserve">众妙之门</t>
    </r>
    <r>
      <rPr>
        <sz val="10"/>
        <rFont val="宋体"/>
        <family val="0"/>
        <charset val="134"/>
      </rPr>
      <t xml:space="preserve">:</t>
    </r>
    <r>
      <rPr>
        <sz val="10"/>
        <rFont val="Noto Sans"/>
        <family val="2"/>
      </rPr>
      <t xml:space="preserve">《道德经》的思想体系</t>
    </r>
  </si>
  <si>
    <t xml:space="preserve">7508081927</t>
  </si>
  <si>
    <t xml:space="preserve">张尚仁</t>
  </si>
  <si>
    <t xml:space="preserve">华夏出版社</t>
  </si>
  <si>
    <t xml:space="preserve">7508081927001</t>
  </si>
  <si>
    <t xml:space="preserve">5080</t>
  </si>
  <si>
    <r>
      <rPr>
        <sz val="10"/>
        <rFont val="Noto Sans"/>
        <family val="2"/>
      </rPr>
      <t xml:space="preserve">中国史纲（精）</t>
    </r>
    <r>
      <rPr>
        <sz val="10"/>
        <rFont val="宋体"/>
        <family val="0"/>
        <charset val="134"/>
      </rPr>
      <t xml:space="preserve">--</t>
    </r>
    <r>
      <rPr>
        <sz val="10"/>
        <rFont val="Noto Sans"/>
        <family val="2"/>
      </rPr>
      <t xml:space="preserve">中国文化丛书</t>
    </r>
    <r>
      <rPr>
        <sz val="10"/>
        <rFont val="宋体"/>
        <family val="0"/>
        <charset val="134"/>
      </rPr>
      <t xml:space="preserve">·</t>
    </r>
    <r>
      <rPr>
        <sz val="10"/>
        <rFont val="Noto Sans"/>
        <family val="2"/>
      </rPr>
      <t xml:space="preserve">经典随行</t>
    </r>
  </si>
  <si>
    <t xml:space="preserve">7101104576</t>
  </si>
  <si>
    <t xml:space="preserve">7101104576001</t>
  </si>
  <si>
    <t xml:space="preserve">宇宙（贡布罗维奇小说系列）</t>
  </si>
  <si>
    <t xml:space="preserve">7532153916</t>
  </si>
  <si>
    <r>
      <rPr>
        <sz val="10"/>
        <rFont val="Noto Sans"/>
        <family val="2"/>
      </rPr>
      <t xml:space="preserve">维托尔德</t>
    </r>
    <r>
      <rPr>
        <sz val="10"/>
        <rFont val="宋体"/>
        <family val="0"/>
        <charset val="134"/>
      </rPr>
      <t xml:space="preserve">·</t>
    </r>
    <r>
      <rPr>
        <sz val="10"/>
        <rFont val="Noto Sans"/>
        <family val="2"/>
      </rPr>
      <t xml:space="preserve">贡布罗维</t>
    </r>
  </si>
  <si>
    <t xml:space="preserve">7532153916001</t>
  </si>
  <si>
    <t xml:space="preserve">余光中诗精编（名家经典诗歌系列）</t>
  </si>
  <si>
    <t xml:space="preserve">7535474926</t>
  </si>
  <si>
    <t xml:space="preserve">余光中</t>
  </si>
  <si>
    <t xml:space="preserve">7535474926001</t>
  </si>
  <si>
    <r>
      <rPr>
        <sz val="10"/>
        <rFont val="Noto Sans"/>
        <family val="2"/>
      </rPr>
      <t xml:space="preserve">译诗</t>
    </r>
    <r>
      <rPr>
        <sz val="10"/>
        <rFont val="宋体"/>
        <family val="0"/>
        <charset val="134"/>
      </rPr>
      <t xml:space="preserve">·</t>
    </r>
    <r>
      <rPr>
        <sz val="10"/>
        <rFont val="Noto Sans"/>
        <family val="2"/>
      </rPr>
      <t xml:space="preserve">及物宾语</t>
    </r>
  </si>
  <si>
    <t xml:space="preserve">7535476007</t>
  </si>
  <si>
    <t xml:space="preserve">潘洗尘</t>
  </si>
  <si>
    <t xml:space="preserve">7535476007001</t>
  </si>
  <si>
    <r>
      <rPr>
        <sz val="10"/>
        <rFont val="Noto Sans"/>
        <family val="2"/>
      </rPr>
      <t xml:space="preserve">一九八四</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971</t>
  </si>
  <si>
    <t xml:space="preserve">奥威尔</t>
  </si>
  <si>
    <t xml:space="preserve">7532154971001</t>
  </si>
  <si>
    <t xml:space="preserve">徐刚诗选</t>
  </si>
  <si>
    <t xml:space="preserve">7506376660</t>
  </si>
  <si>
    <t xml:space="preserve">徐刚</t>
  </si>
  <si>
    <t xml:space="preserve">7506376660001</t>
  </si>
  <si>
    <t xml:space="preserve">小镇奇人</t>
  </si>
  <si>
    <t xml:space="preserve">7506372215</t>
  </si>
  <si>
    <t xml:space="preserve">孙方友</t>
  </si>
  <si>
    <t xml:space="preserve">78</t>
  </si>
  <si>
    <t xml:space="preserve">7506372215001</t>
  </si>
  <si>
    <t xml:space="preserve">小鹿斑比</t>
  </si>
  <si>
    <t xml:space="preserve">7540469277</t>
  </si>
  <si>
    <t xml:space="preserve">何野</t>
  </si>
  <si>
    <t xml:space="preserve">7540469277001</t>
  </si>
  <si>
    <r>
      <rPr>
        <sz val="10"/>
        <rFont val="Noto Sans"/>
        <family val="2"/>
      </rPr>
      <t xml:space="preserve">献给某飞行员的夜想曲 </t>
    </r>
    <r>
      <rPr>
        <sz val="10"/>
        <rFont val="宋体"/>
        <family val="0"/>
        <charset val="134"/>
      </rPr>
      <t xml:space="preserve">(</t>
    </r>
    <r>
      <rPr>
        <sz val="10"/>
        <rFont val="Noto Sans"/>
        <family val="2"/>
      </rPr>
      <t xml:space="preserve">下</t>
    </r>
    <r>
      <rPr>
        <sz val="10"/>
        <rFont val="宋体"/>
        <family val="0"/>
        <charset val="134"/>
      </rPr>
      <t xml:space="preserve">)</t>
    </r>
  </si>
  <si>
    <t xml:space="preserve">7532154289</t>
  </si>
  <si>
    <t xml:space="preserve">森泽晴行</t>
  </si>
  <si>
    <t xml:space="preserve">7532154289001</t>
  </si>
  <si>
    <t xml:space="preserve">五月的鲜花</t>
  </si>
  <si>
    <t xml:space="preserve">7020105181</t>
  </si>
  <si>
    <t xml:space="preserve">7020105181001</t>
  </si>
  <si>
    <t xml:space="preserve">无面杀手</t>
  </si>
  <si>
    <t xml:space="preserve">7513315523</t>
  </si>
  <si>
    <t xml:space="preserve">曼凯尔</t>
  </si>
  <si>
    <t xml:space="preserve">7513315523001</t>
  </si>
  <si>
    <r>
      <rPr>
        <sz val="10"/>
        <rFont val="Noto Sans"/>
        <family val="2"/>
      </rPr>
      <t xml:space="preserve">我爱问连岳</t>
    </r>
    <r>
      <rPr>
        <sz val="10"/>
        <rFont val="宋体"/>
        <family val="0"/>
        <charset val="134"/>
      </rPr>
      <t xml:space="preserve">3</t>
    </r>
    <r>
      <rPr>
        <sz val="10"/>
        <rFont val="Noto Sans"/>
        <family val="2"/>
      </rPr>
      <t xml:space="preserve">（新版）</t>
    </r>
  </si>
  <si>
    <t xml:space="preserve">7506374196</t>
  </si>
  <si>
    <t xml:space="preserve">连岳</t>
  </si>
  <si>
    <t xml:space="preserve">7506374196001</t>
  </si>
  <si>
    <t xml:space="preserve">汪国真诗精编（名家经典诗歌系列）</t>
  </si>
  <si>
    <t xml:space="preserve">7535475272</t>
  </si>
  <si>
    <t xml:space="preserve">汪国真</t>
  </si>
  <si>
    <t xml:space="preserve">7535475272001</t>
  </si>
  <si>
    <t xml:space="preserve">他们来到巴格达</t>
  </si>
  <si>
    <t xml:space="preserve">7513317011</t>
  </si>
  <si>
    <r>
      <rPr>
        <sz val="10"/>
        <rFont val="Noto Sans"/>
        <family val="2"/>
      </rPr>
      <t xml:space="preserve">阿加莎</t>
    </r>
    <r>
      <rPr>
        <sz val="10"/>
        <rFont val="宋体"/>
        <family val="0"/>
        <charset val="134"/>
      </rPr>
      <t xml:space="preserve">·</t>
    </r>
    <r>
      <rPr>
        <sz val="10"/>
        <rFont val="Noto Sans"/>
        <family val="2"/>
      </rPr>
      <t xml:space="preserve">克里斯蒂</t>
    </r>
  </si>
  <si>
    <t xml:space="preserve">7513317011001</t>
  </si>
  <si>
    <t xml:space="preserve">所有的男人都是消耗品（新）</t>
  </si>
  <si>
    <t xml:space="preserve">753276768X</t>
  </si>
  <si>
    <t xml:space="preserve">村上龙</t>
  </si>
  <si>
    <t xml:space="preserve">753276768X001</t>
  </si>
  <si>
    <t xml:space="preserve">碎句与短章（精编大字版）</t>
  </si>
  <si>
    <t xml:space="preserve">7500252951</t>
  </si>
  <si>
    <t xml:space="preserve">中国盲文出版社</t>
  </si>
  <si>
    <t xml:space="preserve">7500252951001</t>
  </si>
  <si>
    <t xml:space="preserve">5002</t>
  </si>
  <si>
    <t xml:space="preserve">四季流光</t>
  </si>
  <si>
    <t xml:space="preserve">7532155153</t>
  </si>
  <si>
    <t xml:space="preserve">宗璞</t>
  </si>
  <si>
    <t xml:space="preserve">7532155153001</t>
  </si>
  <si>
    <t xml:space="preserve">私人生活</t>
  </si>
  <si>
    <t xml:space="preserve">7550009953</t>
  </si>
  <si>
    <t xml:space="preserve">7550009953001</t>
  </si>
  <si>
    <t xml:space="preserve">双行星与小卷兽（副本制作系列）</t>
  </si>
  <si>
    <t xml:space="preserve">7218096093</t>
  </si>
  <si>
    <t xml:space="preserve">7218096093001</t>
  </si>
  <si>
    <t xml:space="preserve">守望的距离（精编大字版）</t>
  </si>
  <si>
    <t xml:space="preserve">7500252900</t>
  </si>
  <si>
    <t xml:space="preserve">7500252900001</t>
  </si>
  <si>
    <t xml:space="preserve">失业之旅</t>
  </si>
  <si>
    <t xml:space="preserve">7020097251</t>
  </si>
  <si>
    <t xml:space="preserve">康夫</t>
  </si>
  <si>
    <t xml:space="preserve">7020097251001</t>
  </si>
  <si>
    <t xml:space="preserve">生命的品质（精编大字版）</t>
  </si>
  <si>
    <t xml:space="preserve">7500252994</t>
  </si>
  <si>
    <t xml:space="preserve">7500252994001</t>
  </si>
  <si>
    <t xml:space="preserve">善良丰富高贵（精编大字版）</t>
  </si>
  <si>
    <t xml:space="preserve">7500252927</t>
  </si>
  <si>
    <t xml:space="preserve">7500252927001</t>
  </si>
  <si>
    <t xml:space="preserve">如此苍白的心</t>
  </si>
  <si>
    <t xml:space="preserve">7532154319</t>
  </si>
  <si>
    <t xml:space="preserve">马里亚斯</t>
  </si>
  <si>
    <t xml:space="preserve">7532154319001</t>
  </si>
  <si>
    <t xml:space="preserve">日落公园</t>
  </si>
  <si>
    <t xml:space="preserve">7533940008</t>
  </si>
  <si>
    <r>
      <rPr>
        <sz val="10"/>
        <rFont val="Noto Sans"/>
        <family val="2"/>
      </rPr>
      <t xml:space="preserve">保罗</t>
    </r>
    <r>
      <rPr>
        <sz val="10"/>
        <rFont val="宋体"/>
        <family val="0"/>
        <charset val="134"/>
      </rPr>
      <t xml:space="preserve">.</t>
    </r>
    <r>
      <rPr>
        <sz val="10"/>
        <rFont val="Noto Sans"/>
        <family val="2"/>
      </rPr>
      <t xml:space="preserve">奥斯特</t>
    </r>
  </si>
  <si>
    <t xml:space="preserve">7533940008001</t>
  </si>
  <si>
    <t xml:space="preserve">人在他乡</t>
  </si>
  <si>
    <t xml:space="preserve">7504752908</t>
  </si>
  <si>
    <t xml:space="preserve">李新勇</t>
  </si>
  <si>
    <t xml:space="preserve">7504752908001</t>
  </si>
  <si>
    <t xml:space="preserve">牵秋</t>
  </si>
  <si>
    <t xml:space="preserve">7535473857</t>
  </si>
  <si>
    <t xml:space="preserve">杨伟成</t>
  </si>
  <si>
    <t xml:space="preserve">7535473857001</t>
  </si>
  <si>
    <r>
      <rPr>
        <sz val="10"/>
        <rFont val="Noto Sans"/>
        <family val="2"/>
      </rPr>
      <t xml:space="preserve">契诃夫短篇小说选（平装）</t>
    </r>
    <r>
      <rPr>
        <sz val="10"/>
        <rFont val="宋体"/>
        <family val="0"/>
        <charset val="134"/>
      </rPr>
      <t xml:space="preserve">(</t>
    </r>
    <r>
      <rPr>
        <sz val="10"/>
        <rFont val="Noto Sans"/>
        <family val="2"/>
      </rPr>
      <t xml:space="preserve">企鹅经典）</t>
    </r>
  </si>
  <si>
    <t xml:space="preserve">7532154858</t>
  </si>
  <si>
    <t xml:space="preserve">契诃夫</t>
  </si>
  <si>
    <t xml:space="preserve">7532154858001</t>
  </si>
  <si>
    <t xml:space="preserve">普希金诗精编（名家经典诗歌系列）</t>
  </si>
  <si>
    <t xml:space="preserve">7535475086</t>
  </si>
  <si>
    <t xml:space="preserve">普希金</t>
  </si>
  <si>
    <t xml:space="preserve">7535475086001</t>
  </si>
  <si>
    <t xml:space="preserve">破镜谋杀案</t>
  </si>
  <si>
    <t xml:space="preserve">751331604X</t>
  </si>
  <si>
    <t xml:space="preserve">克里斯蒂</t>
  </si>
  <si>
    <t xml:space="preserve">751331604X001</t>
  </si>
  <si>
    <t xml:space="preserve">平行蚀</t>
  </si>
  <si>
    <t xml:space="preserve">7506375206</t>
  </si>
  <si>
    <t xml:space="preserve">李宏伟</t>
  </si>
  <si>
    <t xml:space="preserve">7506375206001</t>
  </si>
  <si>
    <r>
      <rPr>
        <sz val="10"/>
        <rFont val="Noto Sans"/>
        <family val="2"/>
      </rPr>
      <t xml:space="preserve">培根作品精华本</t>
    </r>
    <r>
      <rPr>
        <sz val="10"/>
        <rFont val="宋体"/>
        <family val="0"/>
        <charset val="134"/>
      </rPr>
      <t xml:space="preserve">·</t>
    </r>
    <r>
      <rPr>
        <sz val="10"/>
        <rFont val="Noto Sans"/>
        <family val="2"/>
      </rPr>
      <t xml:space="preserve">精装（名家名作精华本）</t>
    </r>
  </si>
  <si>
    <t xml:space="preserve">7535473644</t>
  </si>
  <si>
    <t xml:space="preserve">培根</t>
  </si>
  <si>
    <t xml:space="preserve">7535473644001</t>
  </si>
  <si>
    <t xml:space="preserve">女子有行</t>
  </si>
  <si>
    <t xml:space="preserve">7506375265</t>
  </si>
  <si>
    <t xml:space="preserve">沙洲</t>
  </si>
  <si>
    <t xml:space="preserve">7506375265001</t>
  </si>
  <si>
    <t xml:space="preserve">农民工性生活：情迷都市</t>
  </si>
  <si>
    <t xml:space="preserve">7551306528</t>
  </si>
  <si>
    <t xml:space="preserve">李铭</t>
  </si>
  <si>
    <t xml:space="preserve">7551306528001</t>
  </si>
  <si>
    <t xml:space="preserve">宁波商人</t>
  </si>
  <si>
    <t xml:space="preserve">7532155102</t>
  </si>
  <si>
    <t xml:space="preserve">徐志明</t>
  </si>
  <si>
    <t xml:space="preserve">7532155102001</t>
  </si>
  <si>
    <t xml:space="preserve">你的爱情，我的对面</t>
  </si>
  <si>
    <t xml:space="preserve">7514329609</t>
  </si>
  <si>
    <t xml:space="preserve">橘子</t>
  </si>
  <si>
    <t xml:space="preserve">7514329609001</t>
  </si>
  <si>
    <r>
      <rPr>
        <sz val="10"/>
        <rFont val="Noto Sans"/>
        <family val="2"/>
      </rPr>
      <t xml:space="preserve">莫格里的兄弟们</t>
    </r>
    <r>
      <rPr>
        <sz val="10"/>
        <rFont val="宋体"/>
        <family val="0"/>
        <charset val="134"/>
      </rPr>
      <t xml:space="preserve">-</t>
    </r>
    <r>
      <rPr>
        <sz val="10"/>
        <rFont val="Noto Sans"/>
        <family val="2"/>
      </rPr>
      <t xml:space="preserve">诺贝尔文学奖获奖者小说丛书</t>
    </r>
  </si>
  <si>
    <t xml:space="preserve">7539970944</t>
  </si>
  <si>
    <t xml:space="preserve">吉卜林</t>
  </si>
  <si>
    <t xml:space="preserve">7539970944001</t>
  </si>
  <si>
    <t xml:space="preserve">命案目睹记</t>
  </si>
  <si>
    <t xml:space="preserve">7513316392</t>
  </si>
  <si>
    <t xml:space="preserve">7513316392001</t>
  </si>
  <si>
    <t xml:space="preserve">朦胧诗精编（名家经典诗歌系列）</t>
  </si>
  <si>
    <t xml:space="preserve">7535474942</t>
  </si>
  <si>
    <t xml:space="preserve">7535474942001</t>
  </si>
  <si>
    <t xml:space="preserve">玫瑰与紫杉</t>
  </si>
  <si>
    <t xml:space="preserve">7532155188</t>
  </si>
  <si>
    <t xml:space="preserve">7532155188001</t>
  </si>
  <si>
    <t xml:space="preserve">路遥传</t>
  </si>
  <si>
    <t xml:space="preserve">7020106846</t>
  </si>
  <si>
    <t xml:space="preserve">厚夫</t>
  </si>
  <si>
    <t xml:space="preserve">7020106846001</t>
  </si>
  <si>
    <t xml:space="preserve">老大，再见</t>
  </si>
  <si>
    <t xml:space="preserve">753066476X</t>
  </si>
  <si>
    <t xml:space="preserve">百花文艺出版社</t>
  </si>
  <si>
    <t xml:space="preserve">753066476X001</t>
  </si>
  <si>
    <t xml:space="preserve">5306</t>
  </si>
  <si>
    <r>
      <rPr>
        <sz val="10"/>
        <rFont val="Noto Sans"/>
        <family val="2"/>
      </rPr>
      <t xml:space="preserve">困学纪程</t>
    </r>
    <r>
      <rPr>
        <sz val="10"/>
        <rFont val="宋体"/>
        <family val="0"/>
        <charset val="134"/>
      </rPr>
      <t xml:space="preserve">(</t>
    </r>
    <r>
      <rPr>
        <sz val="10"/>
        <rFont val="Noto Sans"/>
        <family val="2"/>
      </rPr>
      <t xml:space="preserve">碎金文丛</t>
    </r>
    <r>
      <rPr>
        <sz val="10"/>
        <rFont val="宋体"/>
        <family val="0"/>
        <charset val="134"/>
      </rPr>
      <t xml:space="preserve">2)</t>
    </r>
  </si>
  <si>
    <t xml:space="preserve">7100072077</t>
  </si>
  <si>
    <t xml:space="preserve">7100072077001</t>
  </si>
  <si>
    <t xml:space="preserve">昆恩的静默世界</t>
  </si>
  <si>
    <t xml:space="preserve">7513316171</t>
  </si>
  <si>
    <t xml:space="preserve">110</t>
  </si>
  <si>
    <t xml:space="preserve">7513316171001</t>
  </si>
  <si>
    <t xml:space="preserve">苦海明月</t>
  </si>
  <si>
    <t xml:space="preserve">7535474632</t>
  </si>
  <si>
    <t xml:space="preserve">孙启文</t>
  </si>
  <si>
    <t xml:space="preserve">7535474632001</t>
  </si>
  <si>
    <t xml:space="preserve">空幻之屋</t>
  </si>
  <si>
    <t xml:space="preserve">7513316406</t>
  </si>
  <si>
    <t xml:space="preserve">7513316406001</t>
  </si>
  <si>
    <t xml:space="preserve">金银岛</t>
  </si>
  <si>
    <t xml:space="preserve">754046884X</t>
  </si>
  <si>
    <t xml:space="preserve">斯蒂文森</t>
  </si>
  <si>
    <t xml:space="preserve">754046884X001</t>
  </si>
  <si>
    <t xml:space="preserve">纪伯伦诗精编（名家经典诗歌系列）</t>
  </si>
  <si>
    <t xml:space="preserve">7535475027</t>
  </si>
  <si>
    <t xml:space="preserve">7535475027001</t>
  </si>
  <si>
    <t xml:space="preserve">回家</t>
  </si>
  <si>
    <t xml:space="preserve">7020106463</t>
  </si>
  <si>
    <t xml:space="preserve">7020106463001</t>
  </si>
  <si>
    <t xml:space="preserve">黄鸟</t>
  </si>
  <si>
    <t xml:space="preserve">7532154203</t>
  </si>
  <si>
    <r>
      <rPr>
        <sz val="10"/>
        <rFont val="Noto Sans"/>
        <family val="2"/>
      </rPr>
      <t xml:space="preserve">凯文</t>
    </r>
    <r>
      <rPr>
        <sz val="10"/>
        <rFont val="宋体"/>
        <family val="0"/>
        <charset val="134"/>
      </rPr>
      <t xml:space="preserve">·</t>
    </r>
    <r>
      <rPr>
        <sz val="10"/>
        <rFont val="Noto Sans"/>
        <family val="2"/>
      </rPr>
      <t xml:space="preserve">鲍尔斯</t>
    </r>
  </si>
  <si>
    <t xml:space="preserve">7532154203001</t>
  </si>
  <si>
    <t xml:space="preserve">桦林庄园</t>
  </si>
  <si>
    <t xml:space="preserve">7533940199</t>
  </si>
  <si>
    <r>
      <rPr>
        <sz val="10"/>
        <rFont val="Noto Sans"/>
        <family val="2"/>
      </rPr>
      <t xml:space="preserve">约翰</t>
    </r>
    <r>
      <rPr>
        <sz val="10"/>
        <rFont val="宋体"/>
        <family val="0"/>
        <charset val="134"/>
      </rPr>
      <t xml:space="preserve">·</t>
    </r>
    <r>
      <rPr>
        <sz val="10"/>
        <rFont val="Noto Sans"/>
        <family val="2"/>
      </rPr>
      <t xml:space="preserve">班维尔</t>
    </r>
  </si>
  <si>
    <t xml:space="preserve">7533940199001</t>
  </si>
  <si>
    <t xml:space="preserve">海子诗精编（名家经典诗歌系列）</t>
  </si>
  <si>
    <t xml:space="preserve">7535475019</t>
  </si>
  <si>
    <t xml:space="preserve">7535475019001</t>
  </si>
  <si>
    <t xml:space="preserve">海上迷宫</t>
  </si>
  <si>
    <t xml:space="preserve">7536070977</t>
  </si>
  <si>
    <t xml:space="preserve">赫贝特</t>
  </si>
  <si>
    <t xml:space="preserve">7536070977001</t>
  </si>
  <si>
    <t xml:space="preserve">哈利波特与魔法石</t>
  </si>
  <si>
    <t xml:space="preserve">7020103294</t>
  </si>
  <si>
    <t xml:space="preserve">7020103294001</t>
  </si>
  <si>
    <t xml:space="preserve">各自的朝圣（精编大字版）</t>
  </si>
  <si>
    <t xml:space="preserve">7500252897</t>
  </si>
  <si>
    <t xml:space="preserve">7500252897001</t>
  </si>
  <si>
    <t xml:space="preserve">干爹</t>
  </si>
  <si>
    <t xml:space="preserve">7506376067</t>
  </si>
  <si>
    <t xml:space="preserve">彪叔</t>
  </si>
  <si>
    <t xml:space="preserve">7506376067001</t>
  </si>
  <si>
    <r>
      <rPr>
        <sz val="10"/>
        <rFont val="Noto Sans"/>
        <family val="2"/>
      </rPr>
      <t xml:space="preserve">凡尔纳漫游者系列</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辑：气球上的五星期</t>
    </r>
  </si>
  <si>
    <t xml:space="preserve">7540469315</t>
  </si>
  <si>
    <t xml:space="preserve">凡尔纳</t>
  </si>
  <si>
    <t xml:space="preserve">84</t>
  </si>
  <si>
    <t xml:space="preserve">7540469315001</t>
  </si>
  <si>
    <r>
      <rPr>
        <sz val="10"/>
        <rFont val="Noto Sans"/>
        <family val="2"/>
      </rPr>
      <t xml:space="preserve">凡尔纳漫游者系列</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辑：机器岛</t>
    </r>
  </si>
  <si>
    <t xml:space="preserve">7540469331</t>
  </si>
  <si>
    <t xml:space="preserve">7540469331001</t>
  </si>
  <si>
    <r>
      <rPr>
        <sz val="10"/>
        <rFont val="Noto Sans"/>
        <family val="2"/>
      </rPr>
      <t xml:space="preserve">凡尔纳漫游者系列</t>
    </r>
    <r>
      <rPr>
        <sz val="10"/>
        <rFont val="宋体"/>
        <family val="0"/>
        <charset val="134"/>
      </rPr>
      <t xml:space="preserve">·</t>
    </r>
    <r>
      <rPr>
        <sz val="10"/>
        <rFont val="Noto Sans"/>
        <family val="2"/>
      </rPr>
      <t xml:space="preserve">第</t>
    </r>
    <r>
      <rPr>
        <sz val="10"/>
        <rFont val="宋体"/>
        <family val="0"/>
        <charset val="134"/>
      </rPr>
      <t xml:space="preserve">3</t>
    </r>
    <r>
      <rPr>
        <sz val="10"/>
        <rFont val="Noto Sans"/>
        <family val="2"/>
      </rPr>
      <t xml:space="preserve">辑：八十天环游地球</t>
    </r>
  </si>
  <si>
    <t xml:space="preserve">7540469323</t>
  </si>
  <si>
    <t xml:space="preserve">88</t>
  </si>
  <si>
    <t xml:space="preserve">7540469323001</t>
  </si>
  <si>
    <r>
      <rPr>
        <sz val="10"/>
        <rFont val="Noto Sans"/>
        <family val="2"/>
      </rPr>
      <t xml:space="preserve">凡尔纳漫游者系列</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辑：环月飞行</t>
    </r>
  </si>
  <si>
    <t xml:space="preserve">7540469137</t>
  </si>
  <si>
    <t xml:space="preserve">7540469137001</t>
  </si>
  <si>
    <r>
      <rPr>
        <sz val="10"/>
        <rFont val="Noto Sans"/>
        <family val="2"/>
      </rPr>
      <t xml:space="preserve">凡尔纳漫游者系列</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辑：地心游记</t>
    </r>
  </si>
  <si>
    <t xml:space="preserve">7540469129</t>
  </si>
  <si>
    <r>
      <rPr>
        <sz val="10"/>
        <rFont val="Noto Sans"/>
        <family val="2"/>
      </rPr>
      <t xml:space="preserve">儒勒</t>
    </r>
    <r>
      <rPr>
        <sz val="10"/>
        <rFont val="宋体"/>
        <family val="0"/>
        <charset val="134"/>
      </rPr>
      <t xml:space="preserve">·</t>
    </r>
    <r>
      <rPr>
        <sz val="10"/>
        <rFont val="Noto Sans"/>
        <family val="2"/>
      </rPr>
      <t xml:space="preserve">凡尔纳</t>
    </r>
  </si>
  <si>
    <t xml:space="preserve">7540469129001</t>
  </si>
  <si>
    <r>
      <rPr>
        <sz val="10"/>
        <rFont val="Noto Sans"/>
        <family val="2"/>
      </rPr>
      <t xml:space="preserve">凡尔纳漫游者系列</t>
    </r>
    <r>
      <rPr>
        <sz val="10"/>
        <rFont val="宋体"/>
        <family val="0"/>
        <charset val="134"/>
      </rPr>
      <t xml:space="preserve">·</t>
    </r>
    <r>
      <rPr>
        <sz val="10"/>
        <rFont val="Noto Sans"/>
        <family val="2"/>
      </rPr>
      <t xml:space="preserve">第</t>
    </r>
    <r>
      <rPr>
        <sz val="10"/>
        <rFont val="宋体"/>
        <family val="0"/>
        <charset val="134"/>
      </rPr>
      <t xml:space="preserve">2</t>
    </r>
    <r>
      <rPr>
        <sz val="10"/>
        <rFont val="Noto Sans"/>
        <family val="2"/>
      </rPr>
      <t xml:space="preserve">辑：从地球到月球</t>
    </r>
  </si>
  <si>
    <t xml:space="preserve">7540469110</t>
  </si>
  <si>
    <t xml:space="preserve">7540469110001</t>
  </si>
  <si>
    <t xml:space="preserve">冻结的香气</t>
  </si>
  <si>
    <t xml:space="preserve">7533939662</t>
  </si>
  <si>
    <t xml:space="preserve">小川洋子</t>
  </si>
  <si>
    <t xml:space="preserve">7533939662001</t>
  </si>
  <si>
    <t xml:space="preserve">大象的眼泪</t>
  </si>
  <si>
    <t xml:space="preserve">7208072248</t>
  </si>
  <si>
    <t xml:space="preserve">格鲁恩</t>
  </si>
  <si>
    <t xml:space="preserve">7208072248002</t>
  </si>
  <si>
    <t xml:space="preserve">大湖之子</t>
  </si>
  <si>
    <t xml:space="preserve">7564151641</t>
  </si>
  <si>
    <t xml:space="preserve">朱乐先</t>
  </si>
  <si>
    <t xml:space="preserve">东南大学出版社</t>
  </si>
  <si>
    <t xml:space="preserve">7564151641001</t>
  </si>
  <si>
    <t xml:space="preserve">5641</t>
  </si>
  <si>
    <t xml:space="preserve">仓央嘉措情诗精编（名家经典诗歌系列）</t>
  </si>
  <si>
    <t xml:space="preserve">7535475108</t>
  </si>
  <si>
    <t xml:space="preserve">仓央嘉措</t>
  </si>
  <si>
    <t xml:space="preserve">7535475108001</t>
  </si>
  <si>
    <t xml:space="preserve">拜伦雪莱济慈诗精编（名家经典诗歌系列）</t>
  </si>
  <si>
    <t xml:space="preserve">7535474969</t>
  </si>
  <si>
    <t xml:space="preserve">雪莱</t>
  </si>
  <si>
    <t xml:space="preserve">7535474969001</t>
  </si>
  <si>
    <t xml:space="preserve">奥斯卡经典文库—名媛双胞案</t>
  </si>
  <si>
    <t xml:space="preserve">7565620750</t>
  </si>
  <si>
    <t xml:space="preserve">迈克尔</t>
  </si>
  <si>
    <t xml:space="preserve">7565620750001</t>
  </si>
  <si>
    <t xml:space="preserve">奥斯卡经典文库—寂寞芳心</t>
  </si>
  <si>
    <t xml:space="preserve">7565621862</t>
  </si>
  <si>
    <t xml:space="preserve">塔金顿</t>
  </si>
  <si>
    <t xml:space="preserve">7565621862001</t>
  </si>
  <si>
    <t xml:space="preserve">安静（精编大字版）</t>
  </si>
  <si>
    <t xml:space="preserve">7500252919</t>
  </si>
  <si>
    <t xml:space="preserve">7500252919001</t>
  </si>
  <si>
    <t xml:space="preserve">爱旅行</t>
  </si>
  <si>
    <t xml:space="preserve">702009659X</t>
  </si>
  <si>
    <t xml:space="preserve">詹仁雄</t>
  </si>
  <si>
    <t xml:space="preserve">702009659X001</t>
  </si>
  <si>
    <r>
      <rPr>
        <sz val="10"/>
        <rFont val="Noto Sans"/>
        <family val="2"/>
      </rPr>
      <t xml:space="preserve">爱的教育</t>
    </r>
    <r>
      <rPr>
        <sz val="10"/>
        <rFont val="宋体"/>
        <family val="0"/>
        <charset val="134"/>
      </rPr>
      <t xml:space="preserve">2</t>
    </r>
  </si>
  <si>
    <t xml:space="preserve">7540468726</t>
  </si>
  <si>
    <t xml:space="preserve">曼特伽扎</t>
  </si>
  <si>
    <t xml:space="preserve">7540468726001</t>
  </si>
  <si>
    <r>
      <rPr>
        <sz val="10"/>
        <rFont val="宋体"/>
        <family val="0"/>
        <charset val="134"/>
      </rPr>
      <t xml:space="preserve">2014</t>
    </r>
    <r>
      <rPr>
        <sz val="10"/>
        <rFont val="Noto Sans"/>
        <family val="2"/>
      </rPr>
      <t xml:space="preserve">年中国杂文精选</t>
    </r>
  </si>
  <si>
    <t xml:space="preserve">7535477569</t>
  </si>
  <si>
    <t xml:space="preserve">向继东</t>
  </si>
  <si>
    <t xml:space="preserve">7535477569001</t>
  </si>
  <si>
    <r>
      <rPr>
        <sz val="10"/>
        <rFont val="宋体"/>
        <family val="0"/>
        <charset val="134"/>
      </rPr>
      <t xml:space="preserve">2014</t>
    </r>
    <r>
      <rPr>
        <sz val="10"/>
        <rFont val="Noto Sans"/>
        <family val="2"/>
      </rPr>
      <t xml:space="preserve">年中国青春文学精选</t>
    </r>
  </si>
  <si>
    <t xml:space="preserve">7535477658</t>
  </si>
  <si>
    <t xml:space="preserve">7535477658001</t>
  </si>
  <si>
    <r>
      <rPr>
        <sz val="10"/>
        <rFont val="宋体"/>
        <family val="0"/>
        <charset val="134"/>
      </rPr>
      <t xml:space="preserve">2014</t>
    </r>
    <r>
      <rPr>
        <sz val="10"/>
        <rFont val="Noto Sans"/>
        <family val="2"/>
      </rPr>
      <t xml:space="preserve">年中国科普文学精选</t>
    </r>
  </si>
  <si>
    <t xml:space="preserve">7535477674</t>
  </si>
  <si>
    <t xml:space="preserve">游识猷</t>
  </si>
  <si>
    <t xml:space="preserve">7535477674001</t>
  </si>
  <si>
    <t xml:space="preserve">常见病特色推拿治疗</t>
  </si>
  <si>
    <t xml:space="preserve">7509180910</t>
  </si>
  <si>
    <t xml:space="preserve">纪清</t>
  </si>
  <si>
    <t xml:space="preserve">7509180910001</t>
  </si>
  <si>
    <t xml:space="preserve">艾炙疗法规范化操作图解</t>
  </si>
  <si>
    <t xml:space="preserve">7509175976</t>
  </si>
  <si>
    <t xml:space="preserve">袁宜勤</t>
  </si>
  <si>
    <t xml:space="preserve">7509175976001</t>
  </si>
  <si>
    <t xml:space="preserve">吴旭杂病针灸治验录</t>
  </si>
  <si>
    <t xml:space="preserve">7117197722</t>
  </si>
  <si>
    <t xml:space="preserve">7117197722001</t>
  </si>
  <si>
    <t xml:space="preserve">实用急救手册</t>
  </si>
  <si>
    <t xml:space="preserve">7508081919</t>
  </si>
  <si>
    <t xml:space="preserve">袭雷鸣</t>
  </si>
  <si>
    <t xml:space="preserve">7508081919001</t>
  </si>
  <si>
    <t xml:space="preserve">中医外治疗法治百病丛书——水针刀微创疗法</t>
  </si>
  <si>
    <t xml:space="preserve">711718857X</t>
  </si>
  <si>
    <t xml:space="preserve">吴汉卿</t>
  </si>
  <si>
    <t xml:space="preserve">711718857X001</t>
  </si>
  <si>
    <r>
      <rPr>
        <sz val="10"/>
        <rFont val="Noto Sans"/>
        <family val="2"/>
      </rPr>
      <t xml:space="preserve">女人由爱到恨，男人由好到贱：爱的</t>
    </r>
    <r>
      <rPr>
        <sz val="10"/>
        <rFont val="宋体"/>
        <family val="0"/>
        <charset val="134"/>
      </rPr>
      <t xml:space="preserve">380</t>
    </r>
    <r>
      <rPr>
        <sz val="10"/>
        <rFont val="Noto Sans"/>
        <family val="2"/>
      </rPr>
      <t xml:space="preserve">种设计</t>
    </r>
  </si>
  <si>
    <t xml:space="preserve">7508628322</t>
  </si>
  <si>
    <t xml:space="preserve">深雪</t>
  </si>
  <si>
    <t xml:space="preserve">7508628322001</t>
  </si>
  <si>
    <r>
      <rPr>
        <sz val="10"/>
        <rFont val="Noto Sans"/>
        <family val="2"/>
      </rPr>
      <t xml:space="preserve">论人生（名家名译</t>
    </r>
    <r>
      <rPr>
        <sz val="10"/>
        <rFont val="宋体"/>
        <family val="0"/>
        <charset val="134"/>
      </rPr>
      <t xml:space="preserve">·</t>
    </r>
    <r>
      <rPr>
        <sz val="10"/>
        <rFont val="Noto Sans"/>
        <family val="2"/>
      </rPr>
      <t xml:space="preserve">大师人生智慧精华）</t>
    </r>
  </si>
  <si>
    <t xml:space="preserve">7535474896</t>
  </si>
  <si>
    <t xml:space="preserve">7535474896001</t>
  </si>
  <si>
    <r>
      <rPr>
        <sz val="10"/>
        <rFont val="Noto Sans"/>
        <family val="2"/>
      </rPr>
      <t xml:space="preserve">孤独成就高贵（名家名译</t>
    </r>
    <r>
      <rPr>
        <sz val="10"/>
        <rFont val="宋体"/>
        <family val="0"/>
        <charset val="134"/>
      </rPr>
      <t xml:space="preserve">·</t>
    </r>
    <r>
      <rPr>
        <sz val="10"/>
        <rFont val="Noto Sans"/>
        <family val="2"/>
      </rPr>
      <t xml:space="preserve">大师人生智慧精华）</t>
    </r>
  </si>
  <si>
    <t xml:space="preserve">7535474918</t>
  </si>
  <si>
    <t xml:space="preserve">卡夫卡</t>
  </si>
  <si>
    <t xml:space="preserve">106</t>
  </si>
  <si>
    <t xml:space="preserve">7535474918001</t>
  </si>
  <si>
    <r>
      <rPr>
        <sz val="10"/>
        <rFont val="宋体"/>
        <family val="0"/>
        <charset val="134"/>
      </rPr>
      <t xml:space="preserve">1915</t>
    </r>
    <r>
      <rPr>
        <sz val="10"/>
        <rFont val="Noto Sans"/>
        <family val="2"/>
      </rPr>
      <t xml:space="preserve">致命龙袍：一代枭雄袁世凯的帝王梦</t>
    </r>
  </si>
  <si>
    <t xml:space="preserve">7516612812</t>
  </si>
  <si>
    <t xml:space="preserve">7516612812001</t>
  </si>
  <si>
    <t xml:space="preserve">教育漫话</t>
  </si>
  <si>
    <t xml:space="preserve">7307126796</t>
  </si>
  <si>
    <r>
      <rPr>
        <sz val="10"/>
        <rFont val="Noto Sans"/>
        <family val="2"/>
      </rPr>
      <t xml:space="preserve">约翰</t>
    </r>
    <r>
      <rPr>
        <sz val="10"/>
        <rFont val="宋体"/>
        <family val="0"/>
        <charset val="134"/>
      </rPr>
      <t xml:space="preserve">·</t>
    </r>
    <r>
      <rPr>
        <sz val="10"/>
        <rFont val="Noto Sans"/>
        <family val="2"/>
      </rPr>
      <t xml:space="preserve">洛克</t>
    </r>
  </si>
  <si>
    <t xml:space="preserve">7307126796001</t>
  </si>
  <si>
    <r>
      <rPr>
        <sz val="10"/>
        <rFont val="Noto Sans"/>
        <family val="2"/>
      </rPr>
      <t xml:space="preserve">夏洛特</t>
    </r>
    <r>
      <rPr>
        <sz val="10"/>
        <rFont val="宋体"/>
        <family val="0"/>
        <charset val="134"/>
      </rPr>
      <t xml:space="preserve">·</t>
    </r>
    <r>
      <rPr>
        <sz val="10"/>
        <rFont val="Noto Sans"/>
        <family val="2"/>
      </rPr>
      <t xml:space="preserve">梅森家庭教育法</t>
    </r>
  </si>
  <si>
    <t xml:space="preserve">7307126834</t>
  </si>
  <si>
    <r>
      <rPr>
        <sz val="10"/>
        <rFont val="Noto Sans"/>
        <family val="2"/>
      </rPr>
      <t xml:space="preserve">夏洛特</t>
    </r>
    <r>
      <rPr>
        <sz val="10"/>
        <rFont val="宋体"/>
        <family val="0"/>
        <charset val="134"/>
      </rPr>
      <t xml:space="preserve">·</t>
    </r>
    <r>
      <rPr>
        <sz val="10"/>
        <rFont val="Noto Sans"/>
        <family val="2"/>
      </rPr>
      <t xml:space="preserve">梅森</t>
    </r>
  </si>
  <si>
    <t xml:space="preserve">7307126834001</t>
  </si>
  <si>
    <t xml:space="preserve">童年的秘密</t>
  </si>
  <si>
    <t xml:space="preserve">730712680X</t>
  </si>
  <si>
    <t xml:space="preserve">蒙台梭利</t>
  </si>
  <si>
    <t xml:space="preserve">730712680X001</t>
  </si>
  <si>
    <t xml:space="preserve">爱弥儿</t>
  </si>
  <si>
    <t xml:space="preserve">7307126761</t>
  </si>
  <si>
    <t xml:space="preserve">卢梭</t>
  </si>
  <si>
    <t xml:space="preserve">7307126761001</t>
  </si>
  <si>
    <r>
      <rPr>
        <sz val="10"/>
        <rFont val="Noto Sans"/>
        <family val="2"/>
      </rPr>
      <t xml:space="preserve">亨利</t>
    </r>
    <r>
      <rPr>
        <sz val="10"/>
        <rFont val="宋体"/>
        <family val="0"/>
        <charset val="134"/>
      </rPr>
      <t xml:space="preserve">·</t>
    </r>
    <r>
      <rPr>
        <sz val="10"/>
        <rFont val="Noto Sans"/>
        <family val="2"/>
      </rPr>
      <t xml:space="preserve">亚当斯的教育</t>
    </r>
  </si>
  <si>
    <t xml:space="preserve">7307126826</t>
  </si>
  <si>
    <r>
      <rPr>
        <sz val="10"/>
        <rFont val="Noto Sans"/>
        <family val="2"/>
      </rPr>
      <t xml:space="preserve">亨利</t>
    </r>
    <r>
      <rPr>
        <sz val="10"/>
        <rFont val="宋体"/>
        <family val="0"/>
        <charset val="134"/>
      </rPr>
      <t xml:space="preserve">·</t>
    </r>
    <r>
      <rPr>
        <sz val="10"/>
        <rFont val="Noto Sans"/>
        <family val="2"/>
      </rPr>
      <t xml:space="preserve">亚当斯</t>
    </r>
  </si>
  <si>
    <t xml:space="preserve">7307126826001</t>
  </si>
  <si>
    <t xml:space="preserve">斯宾塞的快乐教育</t>
  </si>
  <si>
    <t xml:space="preserve">730712677X</t>
  </si>
  <si>
    <r>
      <rPr>
        <sz val="10"/>
        <rFont val="Noto Sans"/>
        <family val="2"/>
      </rPr>
      <t xml:space="preserve">赫伯特</t>
    </r>
    <r>
      <rPr>
        <sz val="10"/>
        <rFont val="宋体"/>
        <family val="0"/>
        <charset val="134"/>
      </rPr>
      <t xml:space="preserve">·</t>
    </r>
    <r>
      <rPr>
        <sz val="10"/>
        <rFont val="Noto Sans"/>
        <family val="2"/>
      </rPr>
      <t xml:space="preserve">斯宾塞</t>
    </r>
  </si>
  <si>
    <t xml:space="preserve">730712677X001</t>
  </si>
  <si>
    <t xml:space="preserve">俗物与天才</t>
  </si>
  <si>
    <t xml:space="preserve">7307126818</t>
  </si>
  <si>
    <r>
      <rPr>
        <sz val="10"/>
        <rFont val="Noto Sans"/>
        <family val="2"/>
      </rPr>
      <t xml:space="preserve">鲍里斯</t>
    </r>
    <r>
      <rPr>
        <sz val="10"/>
        <rFont val="宋体"/>
        <family val="0"/>
        <charset val="134"/>
      </rPr>
      <t xml:space="preserve">·</t>
    </r>
    <r>
      <rPr>
        <sz val="10"/>
        <rFont val="Noto Sans"/>
        <family val="2"/>
      </rPr>
      <t xml:space="preserve">塞德兹</t>
    </r>
  </si>
  <si>
    <t xml:space="preserve">7307126818001</t>
  </si>
  <si>
    <t xml:space="preserve">了解人性的八堂课</t>
  </si>
  <si>
    <t xml:space="preserve">7540764333</t>
  </si>
  <si>
    <t xml:space="preserve">7540764333001</t>
  </si>
  <si>
    <t xml:space="preserve">时间旅人笔记本</t>
  </si>
  <si>
    <t xml:space="preserve">7805017220</t>
  </si>
  <si>
    <t xml:space="preserve">北京美术摄影</t>
  </si>
  <si>
    <t xml:space="preserve">7805017220001</t>
  </si>
  <si>
    <t xml:space="preserve">80501</t>
  </si>
  <si>
    <t xml:space="preserve">请试着不抱怨</t>
  </si>
  <si>
    <t xml:space="preserve">7563940316</t>
  </si>
  <si>
    <t xml:space="preserve">汪建民</t>
  </si>
  <si>
    <t xml:space="preserve">7563940316001</t>
  </si>
  <si>
    <t xml:space="preserve">坐月子、产后恢复就该这样吃</t>
  </si>
  <si>
    <t xml:space="preserve">7539051396</t>
  </si>
  <si>
    <t xml:space="preserve">7539051396001</t>
  </si>
  <si>
    <t xml:space="preserve">正宗绝色湘菜</t>
  </si>
  <si>
    <t xml:space="preserve">7229091292</t>
  </si>
  <si>
    <t xml:space="preserve">7229091292001</t>
  </si>
  <si>
    <r>
      <rPr>
        <sz val="10"/>
        <rFont val="Noto Sans"/>
        <family val="2"/>
      </rPr>
      <t xml:space="preserve">与天使对话：</t>
    </r>
    <r>
      <rPr>
        <sz val="10"/>
        <rFont val="宋体"/>
        <family val="0"/>
        <charset val="134"/>
      </rPr>
      <t xml:space="preserve">0~10</t>
    </r>
    <r>
      <rPr>
        <sz val="10"/>
        <rFont val="Noto Sans"/>
        <family val="2"/>
      </rPr>
      <t xml:space="preserve">个月胎教手册</t>
    </r>
  </si>
  <si>
    <t xml:space="preserve">7539051418</t>
  </si>
  <si>
    <t xml:space="preserve">7539051418001</t>
  </si>
  <si>
    <t xml:space="preserve">养肾就是养命</t>
  </si>
  <si>
    <t xml:space="preserve">7539052287</t>
  </si>
  <si>
    <t xml:space="preserve">7539052287001</t>
  </si>
  <si>
    <t xml:space="preserve">养好子宫女人才能更美</t>
  </si>
  <si>
    <t xml:space="preserve">7539052279</t>
  </si>
  <si>
    <t xml:space="preserve">7539052279001</t>
  </si>
  <si>
    <t xml:space="preserve">痛风吃什么禁什么</t>
  </si>
  <si>
    <t xml:space="preserve">7539052260</t>
  </si>
  <si>
    <t xml:space="preserve">7539052260001</t>
  </si>
  <si>
    <t xml:space="preserve">送给爸妈的健康书：更年期饮食中医调养法</t>
  </si>
  <si>
    <t xml:space="preserve">7539051302</t>
  </si>
  <si>
    <t xml:space="preserve">7539051302001</t>
  </si>
  <si>
    <r>
      <rPr>
        <sz val="10"/>
        <rFont val="Noto Sans"/>
        <family val="2"/>
      </rPr>
      <t xml:space="preserve">时常胸闷气短要养肺：养肺食谱</t>
    </r>
    <r>
      <rPr>
        <sz val="10"/>
        <rFont val="宋体"/>
        <family val="0"/>
        <charset val="134"/>
      </rPr>
      <t xml:space="preserve">500</t>
    </r>
    <r>
      <rPr>
        <sz val="10"/>
        <rFont val="Noto Sans"/>
        <family val="2"/>
      </rPr>
      <t xml:space="preserve">例</t>
    </r>
  </si>
  <si>
    <t xml:space="preserve">7539051280</t>
  </si>
  <si>
    <t xml:space="preserve">7539051280001</t>
  </si>
  <si>
    <r>
      <rPr>
        <sz val="10"/>
        <rFont val="Noto Sans"/>
        <family val="2"/>
      </rPr>
      <t xml:space="preserve">精力不济要养肝：养肝食谱</t>
    </r>
    <r>
      <rPr>
        <sz val="10"/>
        <rFont val="宋体"/>
        <family val="0"/>
        <charset val="134"/>
      </rPr>
      <t xml:space="preserve">500</t>
    </r>
    <r>
      <rPr>
        <sz val="10"/>
        <rFont val="Noto Sans"/>
        <family val="2"/>
      </rPr>
      <t xml:space="preserve">例</t>
    </r>
  </si>
  <si>
    <t xml:space="preserve">7539052244</t>
  </si>
  <si>
    <t xml:space="preserve">7539052244001</t>
  </si>
  <si>
    <t xml:space="preserve">健康瘦身蔬果沙拉</t>
  </si>
  <si>
    <t xml:space="preserve">7539049324</t>
  </si>
  <si>
    <t xml:space="preserve">7539049324001</t>
  </si>
  <si>
    <t xml:space="preserve">吃点粗粮更健康</t>
  </si>
  <si>
    <t xml:space="preserve">7539051353</t>
  </si>
  <si>
    <t xml:space="preserve">7539051353001</t>
  </si>
  <si>
    <t xml:space="preserve">生命不是用来工作的</t>
  </si>
  <si>
    <t xml:space="preserve">7504752886</t>
  </si>
  <si>
    <t xml:space="preserve">陈雄</t>
  </si>
  <si>
    <t xml:space="preserve">7504752886001</t>
  </si>
  <si>
    <t xml:space="preserve">千夜星侦探社</t>
  </si>
  <si>
    <t xml:space="preserve">7556204316</t>
  </si>
  <si>
    <t xml:space="preserve">猫小白</t>
  </si>
  <si>
    <t xml:space="preserve">7556204316001</t>
  </si>
  <si>
    <t xml:space="preserve">千糖百变</t>
  </si>
  <si>
    <t xml:space="preserve">7556205053</t>
  </si>
  <si>
    <t xml:space="preserve">7556205053001</t>
  </si>
  <si>
    <t xml:space="preserve">你是四月早天里的云烟</t>
  </si>
  <si>
    <t xml:space="preserve">7550235252</t>
  </si>
  <si>
    <t xml:space="preserve">7550235252001</t>
  </si>
  <si>
    <t xml:space="preserve">莲华传说风之龙</t>
  </si>
  <si>
    <t xml:space="preserve">7556205649</t>
  </si>
  <si>
    <t xml:space="preserve">7556205649001</t>
  </si>
  <si>
    <t xml:space="preserve">家藏四库系列：漱玉词</t>
  </si>
  <si>
    <t xml:space="preserve">7510450004</t>
  </si>
  <si>
    <t xml:space="preserve">7510450004001</t>
  </si>
  <si>
    <r>
      <rPr>
        <sz val="10"/>
        <rFont val="Noto Sans"/>
        <family val="2"/>
      </rPr>
      <t xml:space="preserve">海豚文存</t>
    </r>
    <r>
      <rPr>
        <sz val="10"/>
        <rFont val="宋体"/>
        <family val="0"/>
        <charset val="134"/>
      </rPr>
      <t xml:space="preserve">·</t>
    </r>
    <r>
      <rPr>
        <sz val="10"/>
        <rFont val="Noto Sans"/>
        <family val="2"/>
      </rPr>
      <t xml:space="preserve">一声短叹</t>
    </r>
  </si>
  <si>
    <t xml:space="preserve">7511020194</t>
  </si>
  <si>
    <t xml:space="preserve">汪成法</t>
  </si>
  <si>
    <t xml:space="preserve">7511020194001</t>
  </si>
  <si>
    <t xml:space="preserve">比梦想更重要的是</t>
  </si>
  <si>
    <t xml:space="preserve">7535476376</t>
  </si>
  <si>
    <t xml:space="preserve">孙梦洁</t>
  </si>
  <si>
    <t xml:space="preserve">7535476376001</t>
  </si>
  <si>
    <t xml:space="preserve">半神血统</t>
  </si>
  <si>
    <t xml:space="preserve">7535456197</t>
  </si>
  <si>
    <t xml:space="preserve">天宫雁</t>
  </si>
  <si>
    <t xml:space="preserve">7535456197001</t>
  </si>
  <si>
    <r>
      <rPr>
        <sz val="10"/>
        <rFont val="Noto Sans"/>
        <family val="2"/>
      </rPr>
      <t xml:space="preserve">爱你，是我的地老天荒</t>
    </r>
    <r>
      <rPr>
        <sz val="10"/>
        <rFont val="宋体"/>
        <family val="0"/>
        <charset val="134"/>
      </rPr>
      <t xml:space="preserve">2</t>
    </r>
  </si>
  <si>
    <t xml:space="preserve">7539199369</t>
  </si>
  <si>
    <t xml:space="preserve">叶非夜</t>
  </si>
  <si>
    <t xml:space="preserve">7539199369001</t>
  </si>
  <si>
    <r>
      <rPr>
        <sz val="10"/>
        <rFont val="Noto Sans"/>
        <family val="2"/>
      </rPr>
      <t xml:space="preserve">爱你，是我的地老天荒</t>
    </r>
    <r>
      <rPr>
        <sz val="10"/>
        <rFont val="宋体"/>
        <family val="0"/>
        <charset val="134"/>
      </rPr>
      <t xml:space="preserve">1</t>
    </r>
  </si>
  <si>
    <t xml:space="preserve">7539199350</t>
  </si>
  <si>
    <t xml:space="preserve">7539199350001</t>
  </si>
  <si>
    <t xml:space="preserve">紫风</t>
  </si>
  <si>
    <t xml:space="preserve">7547712940</t>
  </si>
  <si>
    <t xml:space="preserve">7547712940001</t>
  </si>
  <si>
    <t xml:space="preserve">暗香盈袖</t>
  </si>
  <si>
    <t xml:space="preserve">7535448437</t>
  </si>
  <si>
    <t xml:space="preserve">范晓燕</t>
  </si>
  <si>
    <t xml:space="preserve">7535448437001</t>
  </si>
  <si>
    <t xml:space="preserve">廉政</t>
  </si>
  <si>
    <t xml:space="preserve">7516804576</t>
  </si>
  <si>
    <t xml:space="preserve">王佐书</t>
  </si>
  <si>
    <t xml:space="preserve">台海出版社</t>
  </si>
  <si>
    <t xml:space="preserve">7516804576001</t>
  </si>
  <si>
    <t xml:space="preserve">5168</t>
  </si>
  <si>
    <t xml:space="preserve">外国人眼中的中国人：李鸿章</t>
  </si>
  <si>
    <t xml:space="preserve">7506077124</t>
  </si>
  <si>
    <t xml:space="preserve">布兰德</t>
  </si>
  <si>
    <t xml:space="preserve">7506077124001</t>
  </si>
  <si>
    <t xml:space="preserve">睡眠疾病食疗专家谈</t>
  </si>
  <si>
    <t xml:space="preserve">7509181100</t>
  </si>
  <si>
    <t xml:space="preserve">方贤成</t>
  </si>
  <si>
    <t xml:space="preserve">7509181100001</t>
  </si>
  <si>
    <r>
      <rPr>
        <sz val="10"/>
        <rFont val="Noto Sans"/>
        <family val="2"/>
      </rPr>
      <t xml:space="preserve">服务的细节</t>
    </r>
    <r>
      <rPr>
        <sz val="10"/>
        <rFont val="宋体"/>
        <family val="0"/>
        <charset val="134"/>
      </rPr>
      <t xml:space="preserve">022</t>
    </r>
    <r>
      <rPr>
        <sz val="10"/>
        <rFont val="Noto Sans"/>
        <family val="2"/>
      </rPr>
      <t xml:space="preserve">：迪士尼店长心法</t>
    </r>
  </si>
  <si>
    <t xml:space="preserve">750607818X</t>
  </si>
  <si>
    <t xml:space="preserve">大住力</t>
  </si>
  <si>
    <t xml:space="preserve">750607818X001</t>
  </si>
  <si>
    <t xml:space="preserve">睡眠的科学 生命入睡 苏醒的机制与奥秘</t>
  </si>
  <si>
    <t xml:space="preserve">7115372403</t>
  </si>
  <si>
    <t xml:space="preserve">樱井武</t>
  </si>
  <si>
    <t xml:space="preserve">7115372403001</t>
  </si>
  <si>
    <t xml:space="preserve">中国西南乡村教师</t>
  </si>
  <si>
    <t xml:space="preserve">7506373599</t>
  </si>
  <si>
    <t xml:space="preserve">向思宇</t>
  </si>
  <si>
    <t xml:space="preserve">7506373599001</t>
  </si>
  <si>
    <r>
      <rPr>
        <sz val="10"/>
        <rFont val="Noto Sans"/>
        <family val="2"/>
      </rPr>
      <t xml:space="preserve">论语日历</t>
    </r>
    <r>
      <rPr>
        <sz val="10"/>
        <rFont val="宋体"/>
        <family val="0"/>
        <charset val="134"/>
      </rPr>
      <t xml:space="preserve">2015</t>
    </r>
  </si>
  <si>
    <t xml:space="preserve">7101105327</t>
  </si>
  <si>
    <t xml:space="preserve">7101105327001</t>
  </si>
  <si>
    <t xml:space="preserve">谁的青春不怒放</t>
  </si>
  <si>
    <t xml:space="preserve">7505989812</t>
  </si>
  <si>
    <t xml:space="preserve">7505989812001</t>
  </si>
  <si>
    <r>
      <rPr>
        <sz val="10"/>
        <rFont val="宋体"/>
        <family val="0"/>
        <charset val="134"/>
      </rPr>
      <t xml:space="preserve">100</t>
    </r>
    <r>
      <rPr>
        <sz val="10"/>
        <rFont val="Noto Sans"/>
        <family val="2"/>
      </rPr>
      <t xml:space="preserve">条让孩子胜出的社交规则</t>
    </r>
  </si>
  <si>
    <t xml:space="preserve">7515327642</t>
  </si>
  <si>
    <r>
      <rPr>
        <sz val="10"/>
        <rFont val="Noto Sans"/>
        <family val="2"/>
      </rPr>
      <t xml:space="preserve">苏珊</t>
    </r>
    <r>
      <rPr>
        <sz val="10"/>
        <rFont val="宋体"/>
        <family val="0"/>
        <charset val="134"/>
      </rPr>
      <t xml:space="preserve">·</t>
    </r>
    <r>
      <rPr>
        <sz val="10"/>
        <rFont val="Noto Sans"/>
        <family val="2"/>
      </rPr>
      <t xml:space="preserve">戴梦得</t>
    </r>
  </si>
  <si>
    <t xml:space="preserve">7515327642001</t>
  </si>
  <si>
    <t xml:space="preserve">莫让青春染暮气</t>
  </si>
  <si>
    <t xml:space="preserve">7511345190</t>
  </si>
  <si>
    <t xml:space="preserve">文捷</t>
  </si>
  <si>
    <t xml:space="preserve">7511345190001</t>
  </si>
  <si>
    <t xml:space="preserve">《趣味天文学》</t>
  </si>
  <si>
    <t xml:space="preserve">7512709498</t>
  </si>
  <si>
    <t xml:space="preserve">7512709498001</t>
  </si>
  <si>
    <t xml:space="preserve">我只愿在清风中明媚：李叔同传</t>
  </si>
  <si>
    <t xml:space="preserve">7510446104</t>
  </si>
  <si>
    <t xml:space="preserve">李叔同</t>
  </si>
  <si>
    <t xml:space="preserve">7510446104001</t>
  </si>
  <si>
    <t xml:space="preserve">男人到底想怎样？</t>
  </si>
  <si>
    <t xml:space="preserve">7514329536</t>
  </si>
  <si>
    <t xml:space="preserve">密丝飘</t>
  </si>
  <si>
    <t xml:space="preserve">7514329536001</t>
  </si>
  <si>
    <t xml:space="preserve">办公室工作与管理</t>
  </si>
  <si>
    <t xml:space="preserve">7563814841</t>
  </si>
  <si>
    <t xml:space="preserve">首都经济贸易大学出版社</t>
  </si>
  <si>
    <t xml:space="preserve">7563814841002</t>
  </si>
  <si>
    <t xml:space="preserve">5638</t>
  </si>
  <si>
    <t xml:space="preserve">向上吧！男神</t>
  </si>
  <si>
    <t xml:space="preserve">7501247609</t>
  </si>
  <si>
    <t xml:space="preserve">青罗扇子</t>
  </si>
  <si>
    <t xml:space="preserve">7501247609001</t>
  </si>
  <si>
    <t xml:space="preserve">孩子，爸爸在这儿</t>
  </si>
  <si>
    <t xml:space="preserve">7553502766</t>
  </si>
  <si>
    <t xml:space="preserve">邓笛</t>
  </si>
  <si>
    <t xml:space="preserve">7553502766001</t>
  </si>
  <si>
    <t xml:space="preserve">星云大师谈处世</t>
  </si>
  <si>
    <t xml:space="preserve">7208123004</t>
  </si>
  <si>
    <t xml:space="preserve">星云</t>
  </si>
  <si>
    <t xml:space="preserve">7208123004001</t>
  </si>
  <si>
    <t xml:space="preserve">十二生肖我来写（国际版）</t>
  </si>
  <si>
    <t xml:space="preserve">7313120532</t>
  </si>
  <si>
    <t xml:space="preserve">上海交通大学出版社</t>
  </si>
  <si>
    <t xml:space="preserve">7313120532001</t>
  </si>
  <si>
    <t xml:space="preserve">313</t>
  </si>
  <si>
    <t xml:space="preserve">大同书</t>
  </si>
  <si>
    <t xml:space="preserve">7532573478</t>
  </si>
  <si>
    <t xml:space="preserve">7532573478001</t>
  </si>
  <si>
    <t xml:space="preserve">万物枯荣：看这个翻过百倍的股民</t>
  </si>
  <si>
    <t xml:space="preserve">7020106153</t>
  </si>
  <si>
    <t xml:space="preserve">7020106153001</t>
  </si>
  <si>
    <r>
      <rPr>
        <sz val="10"/>
        <rFont val="Noto Sans"/>
        <family val="2"/>
      </rPr>
      <t xml:space="preserve">活着的</t>
    </r>
    <r>
      <rPr>
        <sz val="10"/>
        <rFont val="宋体"/>
        <family val="0"/>
        <charset val="134"/>
      </rPr>
      <t xml:space="preserve">100</t>
    </r>
    <r>
      <rPr>
        <sz val="10"/>
        <rFont val="Noto Sans"/>
        <family val="2"/>
      </rPr>
      <t xml:space="preserve">个理由—中华自强励志书系</t>
    </r>
  </si>
  <si>
    <t xml:space="preserve">7010115338</t>
  </si>
  <si>
    <t xml:space="preserve">7010115338002</t>
  </si>
  <si>
    <t xml:space="preserve">一路阳光的“小母牛”——骑行川藏线</t>
  </si>
  <si>
    <t xml:space="preserve">7302376360</t>
  </si>
  <si>
    <t xml:space="preserve">杨建</t>
  </si>
  <si>
    <t xml:space="preserve">7302376360001</t>
  </si>
  <si>
    <t xml:space="preserve">从矫情小公主到欢乐老母鸡</t>
  </si>
  <si>
    <t xml:space="preserve">7302379270</t>
  </si>
  <si>
    <t xml:space="preserve">君婷</t>
  </si>
  <si>
    <t xml:space="preserve">7302379270001</t>
  </si>
  <si>
    <t xml:space="preserve">传媒领袖演讲录</t>
  </si>
  <si>
    <t xml:space="preserve">7549112010</t>
  </si>
  <si>
    <t xml:space="preserve">华南新闻传媒</t>
  </si>
  <si>
    <t xml:space="preserve">南方日报出版社</t>
  </si>
  <si>
    <t xml:space="preserve">7549112010001</t>
  </si>
  <si>
    <t xml:space="preserve">5491</t>
  </si>
  <si>
    <t xml:space="preserve">犹太式教养</t>
  </si>
  <si>
    <t xml:space="preserve">7540773367</t>
  </si>
  <si>
    <t xml:space="preserve">全声洙</t>
  </si>
  <si>
    <t xml:space="preserve">7540773367001</t>
  </si>
  <si>
    <r>
      <rPr>
        <sz val="10"/>
        <rFont val="Noto Sans"/>
        <family val="2"/>
      </rPr>
      <t xml:space="preserve">美丽中国</t>
    </r>
    <r>
      <rPr>
        <sz val="10"/>
        <rFont val="宋体"/>
        <family val="0"/>
        <charset val="134"/>
      </rPr>
      <t xml:space="preserve">--</t>
    </r>
    <r>
      <rPr>
        <sz val="10"/>
        <rFont val="Noto Sans"/>
        <family val="2"/>
      </rPr>
      <t xml:space="preserve">美丽海南</t>
    </r>
  </si>
  <si>
    <t xml:space="preserve">7509410193</t>
  </si>
  <si>
    <t xml:space="preserve">张妙弟</t>
  </si>
  <si>
    <t xml:space="preserve">蓝天出版社</t>
  </si>
  <si>
    <t xml:space="preserve">7509410193001</t>
  </si>
  <si>
    <t xml:space="preserve">5094</t>
  </si>
  <si>
    <r>
      <rPr>
        <sz val="10"/>
        <rFont val="Noto Sans"/>
        <family val="2"/>
      </rPr>
      <t xml:space="preserve">美丽中国</t>
    </r>
    <r>
      <rPr>
        <sz val="10"/>
        <rFont val="宋体"/>
        <family val="0"/>
        <charset val="134"/>
      </rPr>
      <t xml:space="preserve">--</t>
    </r>
    <r>
      <rPr>
        <sz val="10"/>
        <rFont val="Noto Sans"/>
        <family val="2"/>
      </rPr>
      <t xml:space="preserve">美丽云南</t>
    </r>
  </si>
  <si>
    <t xml:space="preserve">7509410185</t>
  </si>
  <si>
    <t xml:space="preserve">董恒年</t>
  </si>
  <si>
    <t xml:space="preserve">7509410185001</t>
  </si>
  <si>
    <r>
      <rPr>
        <sz val="10"/>
        <rFont val="Noto Sans"/>
        <family val="2"/>
      </rPr>
      <t xml:space="preserve">美丽中国</t>
    </r>
    <r>
      <rPr>
        <sz val="10"/>
        <rFont val="宋体"/>
        <family val="0"/>
        <charset val="134"/>
      </rPr>
      <t xml:space="preserve">--</t>
    </r>
    <r>
      <rPr>
        <sz val="10"/>
        <rFont val="Noto Sans"/>
        <family val="2"/>
      </rPr>
      <t xml:space="preserve">美丽香港</t>
    </r>
  </si>
  <si>
    <t xml:space="preserve">7509411998</t>
  </si>
  <si>
    <t xml:space="preserve">7509411998001</t>
  </si>
  <si>
    <t xml:space="preserve">聪明女人的法律枕边书</t>
  </si>
  <si>
    <t xml:space="preserve">7539973528</t>
  </si>
  <si>
    <t xml:space="preserve">她品法律课题组</t>
  </si>
  <si>
    <t xml:space="preserve">7539973528001</t>
  </si>
  <si>
    <t xml:space="preserve">别让身体发脾气</t>
  </si>
  <si>
    <t xml:space="preserve">753996409X</t>
  </si>
  <si>
    <t xml:space="preserve">初舍</t>
  </si>
  <si>
    <t xml:space="preserve">753996409X001</t>
  </si>
  <si>
    <t xml:space="preserve">侦探推理游戏</t>
  </si>
  <si>
    <t xml:space="preserve">7547223141</t>
  </si>
  <si>
    <t xml:space="preserve">孙炜</t>
  </si>
  <si>
    <t xml:space="preserve">7547223141001</t>
  </si>
  <si>
    <t xml:space="preserve">5472</t>
  </si>
  <si>
    <t xml:space="preserve">思维游戏</t>
  </si>
  <si>
    <t xml:space="preserve">7547223133</t>
  </si>
  <si>
    <t xml:space="preserve">7547223133001</t>
  </si>
  <si>
    <t xml:space="preserve">让孩子在大自然中成长：登山篇</t>
  </si>
  <si>
    <t xml:space="preserve">7111482883</t>
  </si>
  <si>
    <t xml:space="preserve">金善美</t>
  </si>
  <si>
    <t xml:space="preserve">7111482883001</t>
  </si>
  <si>
    <r>
      <rPr>
        <sz val="10"/>
        <rFont val="Noto Sans"/>
        <family val="2"/>
      </rPr>
      <t xml:space="preserve">二战兵器图鉴系列</t>
    </r>
    <r>
      <rPr>
        <sz val="10"/>
        <rFont val="宋体"/>
        <family val="0"/>
        <charset val="134"/>
      </rPr>
      <t xml:space="preserve">--</t>
    </r>
    <r>
      <rPr>
        <sz val="10"/>
        <rFont val="Noto Sans"/>
        <family val="2"/>
      </rPr>
      <t xml:space="preserve">苏维埃之拳：二战苏军单兵武器装备</t>
    </r>
  </si>
  <si>
    <t xml:space="preserve">712221964X</t>
  </si>
  <si>
    <t xml:space="preserve">712221964X001</t>
  </si>
  <si>
    <t xml:space="preserve">好习惯让你更有出息</t>
  </si>
  <si>
    <t xml:space="preserve">7515707623</t>
  </si>
  <si>
    <t xml:space="preserve">杨敬敬</t>
  </si>
  <si>
    <t xml:space="preserve">7515707623001</t>
  </si>
  <si>
    <t xml:space="preserve">爱学习让你更有出息</t>
  </si>
  <si>
    <t xml:space="preserve">7515707615</t>
  </si>
  <si>
    <t xml:space="preserve">熊国兰</t>
  </si>
  <si>
    <t xml:space="preserve">7515707615001</t>
  </si>
  <si>
    <t xml:space="preserve">好性格让你更有出息</t>
  </si>
  <si>
    <t xml:space="preserve">7515707631</t>
  </si>
  <si>
    <t xml:space="preserve">孙红颖</t>
  </si>
  <si>
    <t xml:space="preserve">7515707631001</t>
  </si>
  <si>
    <r>
      <rPr>
        <sz val="10"/>
        <rFont val="Noto Sans"/>
        <family val="2"/>
      </rPr>
      <t xml:space="preserve">女人</t>
    </r>
    <r>
      <rPr>
        <sz val="10"/>
        <rFont val="宋体"/>
        <family val="0"/>
        <charset val="134"/>
      </rPr>
      <t xml:space="preserve">30</t>
    </r>
    <r>
      <rPr>
        <sz val="10"/>
        <rFont val="Noto Sans"/>
        <family val="2"/>
      </rPr>
      <t xml:space="preserve">到</t>
    </r>
    <r>
      <rPr>
        <sz val="10"/>
        <rFont val="宋体"/>
        <family val="0"/>
        <charset val="134"/>
      </rPr>
      <t xml:space="preserve">40</t>
    </r>
    <r>
      <rPr>
        <sz val="10"/>
        <rFont val="Noto Sans"/>
        <family val="2"/>
      </rPr>
      <t xml:space="preserve">，你拿什么过</t>
    </r>
    <r>
      <rPr>
        <sz val="10"/>
        <rFont val="宋体"/>
        <family val="0"/>
        <charset val="134"/>
      </rPr>
      <t xml:space="preserve">10</t>
    </r>
    <r>
      <rPr>
        <sz val="10"/>
        <rFont val="Noto Sans"/>
        <family val="2"/>
      </rPr>
      <t xml:space="preserve">年</t>
    </r>
  </si>
  <si>
    <t xml:space="preserve">7807669659</t>
  </si>
  <si>
    <t xml:space="preserve">筱漾</t>
  </si>
  <si>
    <t xml:space="preserve">7807669659001</t>
  </si>
  <si>
    <t xml:space="preserve">学霸是这样炼成的：一用心，你就是天才</t>
  </si>
  <si>
    <t xml:space="preserve">7807669438</t>
  </si>
  <si>
    <t xml:space="preserve">凯孝虎</t>
  </si>
  <si>
    <t xml:space="preserve">7807669438001</t>
  </si>
  <si>
    <t xml:space="preserve">季羡林谈人生（典藏本）</t>
  </si>
  <si>
    <t xml:space="preserve">7515405120</t>
  </si>
  <si>
    <t xml:space="preserve">7515405120001</t>
  </si>
  <si>
    <t xml:space="preserve">刘墉：那条时光流转的小巷</t>
  </si>
  <si>
    <t xml:space="preserve">7550236364</t>
  </si>
  <si>
    <t xml:space="preserve">7550236364001</t>
  </si>
  <si>
    <t xml:space="preserve">一本书读懂中国历史</t>
  </si>
  <si>
    <t xml:space="preserve">7563940936</t>
  </si>
  <si>
    <t xml:space="preserve">王贵水</t>
  </si>
  <si>
    <t xml:space="preserve">7563940936001</t>
  </si>
  <si>
    <t xml:space="preserve">一本书读懂世界历史</t>
  </si>
  <si>
    <t xml:space="preserve">756394091X</t>
  </si>
  <si>
    <t xml:space="preserve">756394091X001</t>
  </si>
  <si>
    <r>
      <rPr>
        <sz val="10"/>
        <rFont val="Noto Sans"/>
        <family val="2"/>
      </rPr>
      <t xml:space="preserve">青春不留悔意</t>
    </r>
    <r>
      <rPr>
        <sz val="10"/>
        <rFont val="宋体"/>
        <family val="0"/>
        <charset val="134"/>
      </rPr>
      <t xml:space="preserve">---</t>
    </r>
    <r>
      <rPr>
        <sz val="10"/>
        <rFont val="Noto Sans"/>
        <family val="2"/>
      </rPr>
      <t xml:space="preserve">女孩在</t>
    </r>
    <r>
      <rPr>
        <sz val="10"/>
        <rFont val="宋体"/>
        <family val="0"/>
        <charset val="134"/>
      </rPr>
      <t xml:space="preserve">18</t>
    </r>
    <r>
      <rPr>
        <sz val="10"/>
        <rFont val="Noto Sans"/>
        <family val="2"/>
      </rPr>
      <t xml:space="preserve">岁之前应该了解的</t>
    </r>
    <r>
      <rPr>
        <sz val="10"/>
        <rFont val="宋体"/>
        <family val="0"/>
        <charset val="134"/>
      </rPr>
      <t xml:space="preserve">66</t>
    </r>
    <r>
      <rPr>
        <sz val="10"/>
        <rFont val="Noto Sans"/>
        <family val="2"/>
      </rPr>
      <t xml:space="preserve">件事</t>
    </r>
  </si>
  <si>
    <t xml:space="preserve">7563941118</t>
  </si>
  <si>
    <t xml:space="preserve">7563941118001</t>
  </si>
  <si>
    <t xml:space="preserve">异乡人</t>
  </si>
  <si>
    <t xml:space="preserve">7301251785</t>
  </si>
  <si>
    <t xml:space="preserve">加缪</t>
  </si>
  <si>
    <t xml:space="preserve">7301251785001</t>
  </si>
  <si>
    <t xml:space="preserve">孩子太内向，家长怎么办？</t>
  </si>
  <si>
    <t xml:space="preserve">721207554X</t>
  </si>
  <si>
    <t xml:space="preserve">吴燕红</t>
  </si>
  <si>
    <t xml:space="preserve">721207554X001</t>
  </si>
  <si>
    <t xml:space="preserve">最佳食疗：失眠食疗</t>
  </si>
  <si>
    <t xml:space="preserve">7535270409</t>
  </si>
  <si>
    <t xml:space="preserve">张群湘</t>
  </si>
  <si>
    <t xml:space="preserve">7535270409001</t>
  </si>
  <si>
    <t xml:space="preserve">最佳食疗：降脂减肥食疗</t>
  </si>
  <si>
    <t xml:space="preserve">7535268595</t>
  </si>
  <si>
    <t xml:space="preserve">黎丁秀霞</t>
  </si>
  <si>
    <t xml:space="preserve">7535268595001</t>
  </si>
  <si>
    <t xml:space="preserve">最佳食疗：健脑食疗</t>
  </si>
  <si>
    <t xml:space="preserve">753527109X</t>
  </si>
  <si>
    <t xml:space="preserve">黄润波</t>
  </si>
  <si>
    <t xml:space="preserve">753527109X001</t>
  </si>
  <si>
    <t xml:space="preserve">最佳食疗：骨质疏松食疗</t>
  </si>
  <si>
    <t xml:space="preserve">7535268587</t>
  </si>
  <si>
    <t xml:space="preserve">陈佩贤</t>
  </si>
  <si>
    <t xml:space="preserve">7535268587001</t>
  </si>
  <si>
    <t xml:space="preserve">最佳食疗：更年期食疗</t>
  </si>
  <si>
    <t xml:space="preserve">7535270395</t>
  </si>
  <si>
    <t xml:space="preserve">7535270395001</t>
  </si>
  <si>
    <t xml:space="preserve">中医养生防病健康法</t>
  </si>
  <si>
    <t xml:space="preserve">7509179890</t>
  </si>
  <si>
    <t xml:space="preserve">杨树文</t>
  </si>
  <si>
    <t xml:space="preserve">7509179890001</t>
  </si>
  <si>
    <t xml:space="preserve">中老年特效穴位使用手册</t>
  </si>
  <si>
    <t xml:space="preserve">7534162866</t>
  </si>
  <si>
    <t xml:space="preserve">徐勇刚</t>
  </si>
  <si>
    <t xml:space="preserve">7534162866001</t>
  </si>
  <si>
    <t xml:space="preserve">中华家乡菜之云贵新青篇</t>
  </si>
  <si>
    <t xml:space="preserve">7518012219</t>
  </si>
  <si>
    <t xml:space="preserve">张延年</t>
  </si>
  <si>
    <t xml:space="preserve">7518012219001</t>
  </si>
  <si>
    <t xml:space="preserve">中华家乡菜之粤桂闽港台篇</t>
  </si>
  <si>
    <t xml:space="preserve">7518012200</t>
  </si>
  <si>
    <t xml:space="preserve">7518012200001</t>
  </si>
  <si>
    <t xml:space="preserve">中华家乡菜之湘鄂赣篇</t>
  </si>
  <si>
    <t xml:space="preserve">7518012170</t>
  </si>
  <si>
    <t xml:space="preserve">7518012170001</t>
  </si>
  <si>
    <t xml:space="preserve">中华家乡菜之苏浙沪篇</t>
  </si>
  <si>
    <t xml:space="preserve">7518012162</t>
  </si>
  <si>
    <t xml:space="preserve">7518012162001</t>
  </si>
  <si>
    <t xml:space="preserve">中华家乡菜之京津冀鲁篇</t>
  </si>
  <si>
    <t xml:space="preserve">7518012197</t>
  </si>
  <si>
    <t xml:space="preserve">7518012197001</t>
  </si>
  <si>
    <t xml:space="preserve">中华家乡菜之晋豫皖篇</t>
  </si>
  <si>
    <t xml:space="preserve">7518012189</t>
  </si>
  <si>
    <t xml:space="preserve">103</t>
  </si>
  <si>
    <t xml:space="preserve">7518012189001</t>
  </si>
  <si>
    <t xml:space="preserve">中华家乡菜之黑吉辽蒙藏篇</t>
  </si>
  <si>
    <t xml:space="preserve">751801257X</t>
  </si>
  <si>
    <t xml:space="preserve">751801257X001</t>
  </si>
  <si>
    <t xml:space="preserve">中华家乡菜之川渝陕甘宁篇</t>
  </si>
  <si>
    <t xml:space="preserve">7518012561</t>
  </si>
  <si>
    <t xml:space="preserve">7518012561001</t>
  </si>
  <si>
    <t xml:space="preserve">中国结一本通</t>
  </si>
  <si>
    <t xml:space="preserve">7534475848</t>
  </si>
  <si>
    <t xml:space="preserve">7534475848001</t>
  </si>
  <si>
    <t xml:space="preserve">中国结基础结法</t>
  </si>
  <si>
    <t xml:space="preserve">7566905988</t>
  </si>
  <si>
    <t xml:space="preserve">尚品荟</t>
  </si>
  <si>
    <t xml:space="preserve">东华大学出版社</t>
  </si>
  <si>
    <t xml:space="preserve">7566905988001</t>
  </si>
  <si>
    <t xml:space="preserve">5669</t>
  </si>
  <si>
    <t xml:space="preserve">一家三口的睡前时间</t>
  </si>
  <si>
    <t xml:space="preserve">7807669500</t>
  </si>
  <si>
    <t xml:space="preserve">姚颖</t>
  </si>
  <si>
    <t xml:space="preserve">7807669500001</t>
  </si>
  <si>
    <t xml:space="preserve">一分钟面部穴位逆龄美颜术</t>
  </si>
  <si>
    <t xml:space="preserve">7555209292</t>
  </si>
  <si>
    <t xml:space="preserve">上田隆勇</t>
  </si>
  <si>
    <t xml:space="preserve">7555209292001</t>
  </si>
  <si>
    <t xml:space="preserve">四国军棋必胜秘籍</t>
  </si>
  <si>
    <t xml:space="preserve">7546412684</t>
  </si>
  <si>
    <t xml:space="preserve">但年华</t>
  </si>
  <si>
    <t xml:space="preserve">7546412684001</t>
  </si>
  <si>
    <r>
      <rPr>
        <sz val="10"/>
        <rFont val="Noto Sans"/>
        <family val="2"/>
      </rPr>
      <t xml:space="preserve">顺应四季</t>
    </r>
    <r>
      <rPr>
        <sz val="10"/>
        <rFont val="宋体"/>
        <family val="0"/>
        <charset val="134"/>
      </rPr>
      <t xml:space="preserve">24</t>
    </r>
    <r>
      <rPr>
        <sz val="10"/>
        <rFont val="Noto Sans"/>
        <family val="2"/>
      </rPr>
      <t xml:space="preserve">节气巧养生</t>
    </r>
  </si>
  <si>
    <t xml:space="preserve">7518000008</t>
  </si>
  <si>
    <t xml:space="preserve">隋华</t>
  </si>
  <si>
    <t xml:space="preserve">7518000008001</t>
  </si>
  <si>
    <t xml:space="preserve">数学围棋一点通</t>
  </si>
  <si>
    <t xml:space="preserve">7500946457</t>
  </si>
  <si>
    <t xml:space="preserve">左兴</t>
  </si>
  <si>
    <t xml:space="preserve">7500946457001</t>
  </si>
  <si>
    <t xml:space="preserve">品酒专家教你选购葡萄酒</t>
  </si>
  <si>
    <t xml:space="preserve">7547822975</t>
  </si>
  <si>
    <t xml:space="preserve">刘伟民</t>
  </si>
  <si>
    <t xml:space="preserve">7547822975001</t>
  </si>
  <si>
    <t xml:space="preserve">女性特效穴位使用手册</t>
  </si>
  <si>
    <t xml:space="preserve">7534162858</t>
  </si>
  <si>
    <t xml:space="preserve">7534162858001</t>
  </si>
  <si>
    <t xml:space="preserve">脑血管病中医防治漫谈</t>
  </si>
  <si>
    <t xml:space="preserve">7547823572</t>
  </si>
  <si>
    <t xml:space="preserve">杜玉玲</t>
  </si>
  <si>
    <t xml:space="preserve">7547823572001</t>
  </si>
  <si>
    <t xml:space="preserve">老中医的老验方</t>
  </si>
  <si>
    <t xml:space="preserve">7229088577005</t>
  </si>
  <si>
    <t xml:space="preserve">健康就要经脉通</t>
  </si>
  <si>
    <t xml:space="preserve">7533546148</t>
  </si>
  <si>
    <t xml:space="preserve">7533546148001</t>
  </si>
  <si>
    <t xml:space="preserve">记忆的飨宴</t>
  </si>
  <si>
    <t xml:space="preserve">7547413994</t>
  </si>
  <si>
    <t xml:space="preserve">7547413994001</t>
  </si>
  <si>
    <t xml:space="preserve">孩子长高 从吃开始</t>
  </si>
  <si>
    <t xml:space="preserve">7506770156</t>
  </si>
  <si>
    <t xml:space="preserve">大嘴妈妈育儿工作室</t>
  </si>
  <si>
    <t xml:space="preserve">7506770156001</t>
  </si>
  <si>
    <t xml:space="preserve">光明“围脖”——中医眼科名家博客问答实录</t>
  </si>
  <si>
    <t xml:space="preserve">7117196874</t>
  </si>
  <si>
    <t xml:space="preserve">张健</t>
  </si>
  <si>
    <t xml:space="preserve">7117196874001</t>
  </si>
  <si>
    <r>
      <rPr>
        <sz val="10"/>
        <rFont val="Noto Sans"/>
        <family val="2"/>
      </rPr>
      <t xml:space="preserve">葛玉宏围棋道场教程</t>
    </r>
    <r>
      <rPr>
        <sz val="10"/>
        <rFont val="宋体"/>
        <family val="0"/>
        <charset val="134"/>
      </rPr>
      <t xml:space="preserve">·</t>
    </r>
    <r>
      <rPr>
        <sz val="10"/>
        <rFont val="Noto Sans"/>
        <family val="2"/>
      </rPr>
      <t xml:space="preserve">定式（第一卷）</t>
    </r>
  </si>
  <si>
    <t xml:space="preserve">7805509670</t>
  </si>
  <si>
    <t xml:space="preserve">7805509670001</t>
  </si>
  <si>
    <r>
      <rPr>
        <sz val="10"/>
        <rFont val="Noto Sans"/>
        <family val="2"/>
      </rPr>
      <t xml:space="preserve">高手支招</t>
    </r>
    <r>
      <rPr>
        <sz val="10"/>
        <rFont val="宋体"/>
        <family val="0"/>
        <charset val="134"/>
      </rPr>
      <t xml:space="preserve">---</t>
    </r>
    <r>
      <rPr>
        <sz val="10"/>
        <rFont val="Noto Sans"/>
        <family val="2"/>
      </rPr>
      <t xml:space="preserve">死活解析</t>
    </r>
  </si>
  <si>
    <t xml:space="preserve">7546412749</t>
  </si>
  <si>
    <t xml:space="preserve">张成华</t>
  </si>
  <si>
    <t xml:space="preserve">7546412749001</t>
  </si>
  <si>
    <t xml:space="preserve">儿童特效穴位使用手册</t>
  </si>
  <si>
    <t xml:space="preserve">7534162882</t>
  </si>
  <si>
    <t xml:space="preserve">7534162882001</t>
  </si>
  <si>
    <t xml:space="preserve">动动肩胛骨也能瘦</t>
  </si>
  <si>
    <t xml:space="preserve">7555209284</t>
  </si>
  <si>
    <t xml:space="preserve">永濑冴子</t>
  </si>
  <si>
    <t xml:space="preserve">7555209284001</t>
  </si>
  <si>
    <t xml:space="preserve">超简单中国结小饰物</t>
  </si>
  <si>
    <t xml:space="preserve">756690597X</t>
  </si>
  <si>
    <t xml:space="preserve">756690597X001</t>
  </si>
  <si>
    <t xml:space="preserve">超简单中国结手链</t>
  </si>
  <si>
    <t xml:space="preserve">7566905961</t>
  </si>
  <si>
    <t xml:space="preserve">7566905961001</t>
  </si>
  <si>
    <t xml:space="preserve">超简单中国结挂饰</t>
  </si>
  <si>
    <t xml:space="preserve">7566905953</t>
  </si>
  <si>
    <t xml:space="preserve">7566905953001</t>
  </si>
  <si>
    <t xml:space="preserve">茶人商道——茶馆那些事儿</t>
  </si>
  <si>
    <t xml:space="preserve">7554207725</t>
  </si>
  <si>
    <t xml:space="preserve">冯海莲</t>
  </si>
  <si>
    <t xml:space="preserve">中原农民出版社</t>
  </si>
  <si>
    <t xml:space="preserve">7554207725001</t>
  </si>
  <si>
    <t xml:space="preserve">80538</t>
  </si>
  <si>
    <t xml:space="preserve">编绳一本通</t>
  </si>
  <si>
    <t xml:space="preserve">7534475821</t>
  </si>
  <si>
    <t xml:space="preserve">7534475821001</t>
  </si>
  <si>
    <t xml:space="preserve">宝宝不挑食：好吃易做的治偏食食谱</t>
  </si>
  <si>
    <t xml:space="preserve">7510451825</t>
  </si>
  <si>
    <t xml:space="preserve">太田百合子</t>
  </si>
  <si>
    <t xml:space="preserve">7510451825001</t>
  </si>
  <si>
    <r>
      <rPr>
        <sz val="10"/>
        <rFont val="宋体"/>
        <family val="0"/>
        <charset val="134"/>
      </rPr>
      <t xml:space="preserve">68</t>
    </r>
    <r>
      <rPr>
        <sz val="10"/>
        <rFont val="Noto Sans"/>
        <family val="2"/>
      </rPr>
      <t xml:space="preserve">个超休闲的趣味游戏</t>
    </r>
  </si>
  <si>
    <t xml:space="preserve">7564091517</t>
  </si>
  <si>
    <t xml:space="preserve">聪明谷益智工场</t>
  </si>
  <si>
    <t xml:space="preserve">62</t>
  </si>
  <si>
    <t xml:space="preserve">7564091517001</t>
  </si>
  <si>
    <r>
      <rPr>
        <sz val="10"/>
        <rFont val="宋体"/>
        <family val="0"/>
        <charset val="134"/>
      </rPr>
      <t xml:space="preserve">10</t>
    </r>
    <r>
      <rPr>
        <sz val="10"/>
        <rFont val="Noto Sans"/>
        <family val="2"/>
      </rPr>
      <t xml:space="preserve">分钟编绳小饰物</t>
    </r>
  </si>
  <si>
    <t xml:space="preserve">7566906437</t>
  </si>
  <si>
    <t xml:space="preserve">7566906437001</t>
  </si>
  <si>
    <r>
      <rPr>
        <sz val="10"/>
        <rFont val="宋体"/>
        <family val="0"/>
        <charset val="134"/>
      </rPr>
      <t xml:space="preserve">10</t>
    </r>
    <r>
      <rPr>
        <sz val="10"/>
        <rFont val="Noto Sans"/>
        <family val="2"/>
      </rPr>
      <t xml:space="preserve">分钟编绳项链</t>
    </r>
  </si>
  <si>
    <t xml:space="preserve">7566906429</t>
  </si>
  <si>
    <t xml:space="preserve">7566906429001</t>
  </si>
  <si>
    <r>
      <rPr>
        <sz val="10"/>
        <rFont val="宋体"/>
        <family val="0"/>
        <charset val="134"/>
      </rPr>
      <t xml:space="preserve">10</t>
    </r>
    <r>
      <rPr>
        <sz val="10"/>
        <rFont val="Noto Sans"/>
        <family val="2"/>
      </rPr>
      <t xml:space="preserve">分钟编绳手链</t>
    </r>
  </si>
  <si>
    <t xml:space="preserve">7566906410</t>
  </si>
  <si>
    <t xml:space="preserve">7566906410001</t>
  </si>
  <si>
    <r>
      <rPr>
        <sz val="10"/>
        <rFont val="宋体"/>
        <family val="0"/>
        <charset val="134"/>
      </rPr>
      <t xml:space="preserve">10</t>
    </r>
    <r>
      <rPr>
        <sz val="10"/>
        <rFont val="Noto Sans"/>
        <family val="2"/>
      </rPr>
      <t xml:space="preserve">分钟编绳入门</t>
    </r>
  </si>
  <si>
    <t xml:space="preserve">7566906402</t>
  </si>
  <si>
    <t xml:space="preserve">7566906402001</t>
  </si>
  <si>
    <t xml:space="preserve">《论语》中的养生智慧</t>
  </si>
  <si>
    <t xml:space="preserve">7117188316</t>
  </si>
  <si>
    <t xml:space="preserve">张世筠</t>
  </si>
  <si>
    <t xml:space="preserve">7117188316001</t>
  </si>
  <si>
    <t xml:space="preserve">“食”尚妈妈——帮妈妈健康、快乐坐月子</t>
  </si>
  <si>
    <t xml:space="preserve">7516713201</t>
  </si>
  <si>
    <t xml:space="preserve">中国劳动社会保障出版社</t>
  </si>
  <si>
    <t xml:space="preserve">7516713201001</t>
  </si>
  <si>
    <t xml:space="preserve">5045</t>
  </si>
  <si>
    <t xml:space="preserve">大脑有氧操：最适合中学生的思维游戏题</t>
  </si>
  <si>
    <t xml:space="preserve">7504753475</t>
  </si>
  <si>
    <t xml:space="preserve">西邪</t>
  </si>
  <si>
    <t xml:space="preserve">7504753475001</t>
  </si>
  <si>
    <r>
      <rPr>
        <sz val="10"/>
        <rFont val="Noto Sans"/>
        <family val="2"/>
      </rPr>
      <t xml:space="preserve">抓住学生注意力的</t>
    </r>
    <r>
      <rPr>
        <sz val="10"/>
        <rFont val="宋体"/>
        <family val="0"/>
        <charset val="134"/>
      </rPr>
      <t xml:space="preserve">176</t>
    </r>
    <r>
      <rPr>
        <sz val="10"/>
        <rFont val="Noto Sans"/>
        <family val="2"/>
      </rPr>
      <t xml:space="preserve">个课堂小活动（第二版）（万千教育）</t>
    </r>
  </si>
  <si>
    <t xml:space="preserve">7518400561</t>
  </si>
  <si>
    <t xml:space="preserve">Jerry Evanski</t>
  </si>
  <si>
    <t xml:space="preserve">7518400561001</t>
  </si>
  <si>
    <t xml:space="preserve">幼儿园一日生活过渡环节的组织策略（万千教育）</t>
  </si>
  <si>
    <t xml:space="preserve">750199952X</t>
  </si>
  <si>
    <t xml:space="preserve">吴文艳</t>
  </si>
  <si>
    <t xml:space="preserve">750199952X001</t>
  </si>
  <si>
    <t xml:space="preserve">让教师学会提问——以基本问题打开学生的理解之门（万千教育）</t>
  </si>
  <si>
    <t xml:space="preserve">7518400405</t>
  </si>
  <si>
    <t xml:space="preserve">Jay McTighe</t>
  </si>
  <si>
    <t xml:space="preserve">7518400405001</t>
  </si>
  <si>
    <r>
      <rPr>
        <sz val="10"/>
        <rFont val="Noto Sans"/>
        <family val="2"/>
      </rPr>
      <t xml:space="preserve">别和青春期的孩子较劲</t>
    </r>
    <r>
      <rPr>
        <sz val="10"/>
        <rFont val="宋体"/>
        <family val="0"/>
        <charset val="134"/>
      </rPr>
      <t xml:space="preserve">(</t>
    </r>
    <r>
      <rPr>
        <sz val="10"/>
        <rFont val="Noto Sans"/>
        <family val="2"/>
      </rPr>
      <t xml:space="preserve">增订版</t>
    </r>
    <r>
      <rPr>
        <sz val="10"/>
        <rFont val="宋体"/>
        <family val="0"/>
        <charset val="134"/>
      </rPr>
      <t xml:space="preserve">)</t>
    </r>
  </si>
  <si>
    <t xml:space="preserve">7500676239</t>
  </si>
  <si>
    <t xml:space="preserve">关承华</t>
  </si>
  <si>
    <t xml:space="preserve">7500676239003</t>
  </si>
  <si>
    <t xml:space="preserve">500</t>
  </si>
  <si>
    <r>
      <rPr>
        <sz val="10"/>
        <rFont val="Noto Sans"/>
        <family val="2"/>
      </rPr>
      <t xml:space="preserve">海峡两岸</t>
    </r>
    <r>
      <rPr>
        <sz val="10"/>
        <rFont val="宋体"/>
        <family val="0"/>
        <charset val="134"/>
      </rPr>
      <t xml:space="preserve">-</t>
    </r>
    <r>
      <rPr>
        <sz val="10"/>
        <rFont val="Noto Sans"/>
        <family val="2"/>
      </rPr>
      <t xml:space="preserve">日常生活词语差异及其原因研究</t>
    </r>
  </si>
  <si>
    <t xml:space="preserve">7507836231</t>
  </si>
  <si>
    <t xml:space="preserve">许蕾</t>
  </si>
  <si>
    <t xml:space="preserve">中国国际广播出版社</t>
  </si>
  <si>
    <t xml:space="preserve">7507836231001</t>
  </si>
  <si>
    <t xml:space="preserve">5078</t>
  </si>
  <si>
    <t xml:space="preserve">看得见风景的房间</t>
  </si>
  <si>
    <t xml:space="preserve">7565620459</t>
  </si>
  <si>
    <t xml:space="preserve">福斯特</t>
  </si>
  <si>
    <t xml:space="preserve">7565620459001</t>
  </si>
  <si>
    <t xml:space="preserve">宋词：一朵开在绝情谷的情花</t>
  </si>
  <si>
    <t xml:space="preserve">7549612951</t>
  </si>
  <si>
    <t xml:space="preserve">章紫含</t>
  </si>
  <si>
    <t xml:space="preserve">7549612951001</t>
  </si>
  <si>
    <t xml:space="preserve">从一般到优秀</t>
  </si>
  <si>
    <t xml:space="preserve">7542648268</t>
  </si>
  <si>
    <t xml:space="preserve">7542648268001</t>
  </si>
  <si>
    <t xml:space="preserve">汉字的味道</t>
  </si>
  <si>
    <t xml:space="preserve">7545215133</t>
  </si>
  <si>
    <t xml:space="preserve">陈文波</t>
  </si>
  <si>
    <t xml:space="preserve">上海锦绣文章出版社</t>
  </si>
  <si>
    <t xml:space="preserve">7545215133001</t>
  </si>
  <si>
    <t xml:space="preserve">5452</t>
  </si>
  <si>
    <t xml:space="preserve">常用繁简字实用指南</t>
  </si>
  <si>
    <t xml:space="preserve">7532574318</t>
  </si>
  <si>
    <t xml:space="preserve">孙国梁</t>
  </si>
  <si>
    <t xml:space="preserve">7532574318001</t>
  </si>
  <si>
    <t xml:space="preserve">旅游汉语（初级篇）</t>
  </si>
  <si>
    <t xml:space="preserve">7567114941</t>
  </si>
  <si>
    <t xml:space="preserve">上海大学</t>
  </si>
  <si>
    <t xml:space="preserve">7567114941001</t>
  </si>
  <si>
    <t xml:space="preserve">5671</t>
  </si>
  <si>
    <t xml:space="preserve">高三收货希望</t>
  </si>
  <si>
    <t xml:space="preserve">7509411599</t>
  </si>
  <si>
    <t xml:space="preserve">陈光华</t>
  </si>
  <si>
    <t xml:space="preserve">7509411599001</t>
  </si>
  <si>
    <t xml:space="preserve">为自己的青春做主：高中生生涯规划教程</t>
  </si>
  <si>
    <t xml:space="preserve">7567523442</t>
  </si>
  <si>
    <t xml:space="preserve">王建明</t>
  </si>
  <si>
    <t xml:space="preserve">7567523442001</t>
  </si>
  <si>
    <t xml:space="preserve">课堂环境中基于网络探究的科学教育</t>
  </si>
  <si>
    <t xml:space="preserve">7567507331</t>
  </si>
  <si>
    <t xml:space="preserve">斯洛塔</t>
  </si>
  <si>
    <t xml:space="preserve">7567507331001</t>
  </si>
  <si>
    <r>
      <rPr>
        <sz val="10"/>
        <rFont val="Noto Sans"/>
        <family val="2"/>
      </rPr>
      <t xml:space="preserve">大夏书系</t>
    </r>
    <r>
      <rPr>
        <sz val="10"/>
        <rFont val="宋体"/>
        <family val="0"/>
        <charset val="134"/>
      </rPr>
      <t xml:space="preserve">·</t>
    </r>
    <r>
      <rPr>
        <sz val="10"/>
        <rFont val="Noto Sans"/>
        <family val="2"/>
      </rPr>
      <t xml:space="preserve">不一样的班级管理：价值观教育的实用策略</t>
    </r>
  </si>
  <si>
    <t xml:space="preserve">7567524422</t>
  </si>
  <si>
    <t xml:space="preserve">李秀萍</t>
  </si>
  <si>
    <t xml:space="preserve">7567524422001</t>
  </si>
  <si>
    <t xml:space="preserve">我的作文教学革命</t>
  </si>
  <si>
    <t xml:space="preserve">7533446836</t>
  </si>
  <si>
    <t xml:space="preserve">管建钢</t>
  </si>
  <si>
    <t xml:space="preserve">7533446836002</t>
  </si>
  <si>
    <r>
      <rPr>
        <sz val="10"/>
        <rFont val="Noto Sans"/>
        <family val="2"/>
      </rPr>
      <t xml:space="preserve">教师职场</t>
    </r>
    <r>
      <rPr>
        <sz val="10"/>
        <rFont val="宋体"/>
        <family val="0"/>
        <charset val="134"/>
      </rPr>
      <t xml:space="preserve">36</t>
    </r>
    <r>
      <rPr>
        <sz val="10"/>
        <rFont val="Noto Sans"/>
        <family val="2"/>
      </rPr>
      <t xml:space="preserve">忠告</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192</t>
  </si>
  <si>
    <t xml:space="preserve">何捷</t>
  </si>
  <si>
    <t xml:space="preserve">7533464192001</t>
  </si>
  <si>
    <t xml:space="preserve">坐公交车的人</t>
  </si>
  <si>
    <t xml:space="preserve">7515405244</t>
  </si>
  <si>
    <t xml:space="preserve">魏微</t>
  </si>
  <si>
    <t xml:space="preserve">7515405244001</t>
  </si>
  <si>
    <t xml:space="preserve">作文班的故事</t>
  </si>
  <si>
    <t xml:space="preserve">7506374870</t>
  </si>
  <si>
    <t xml:space="preserve">郑北京</t>
  </si>
  <si>
    <t xml:space="preserve">7506374870001</t>
  </si>
  <si>
    <t xml:space="preserve">最合宜的位置（新版）（平装）</t>
  </si>
  <si>
    <t xml:space="preserve">7506364085</t>
  </si>
  <si>
    <t xml:space="preserve">7506364085001</t>
  </si>
  <si>
    <r>
      <rPr>
        <sz val="10"/>
        <rFont val="Noto Sans"/>
        <family val="2"/>
      </rPr>
      <t xml:space="preserve">祖先的生活</t>
    </r>
    <r>
      <rPr>
        <sz val="10"/>
        <rFont val="宋体"/>
        <family val="0"/>
        <charset val="134"/>
      </rPr>
      <t xml:space="preserve">·</t>
    </r>
    <r>
      <rPr>
        <sz val="10"/>
        <rFont val="Noto Sans"/>
        <family val="2"/>
      </rPr>
      <t xml:space="preserve">青少年文化寻根之旅—园林</t>
    </r>
    <r>
      <rPr>
        <sz val="10"/>
        <rFont val="宋体"/>
        <family val="0"/>
        <charset val="134"/>
      </rPr>
      <t xml:space="preserve">,</t>
    </r>
    <r>
      <rPr>
        <sz val="10"/>
        <rFont val="Noto Sans"/>
        <family val="2"/>
      </rPr>
      <t xml:space="preserve">克隆的山</t>
    </r>
    <r>
      <rPr>
        <sz val="10"/>
        <rFont val="宋体"/>
        <family val="0"/>
        <charset val="134"/>
      </rPr>
      <t xml:space="preserve">,</t>
    </r>
    <r>
      <rPr>
        <sz val="10"/>
        <rFont val="Noto Sans"/>
        <family val="2"/>
      </rPr>
      <t xml:space="preserve">复制的水</t>
    </r>
  </si>
  <si>
    <t xml:space="preserve">7531673576</t>
  </si>
  <si>
    <t xml:space="preserve">王丹</t>
  </si>
  <si>
    <t xml:space="preserve">7531673576001</t>
  </si>
  <si>
    <r>
      <rPr>
        <sz val="10"/>
        <rFont val="Noto Sans"/>
        <family val="2"/>
      </rPr>
      <t xml:space="preserve">祖先的生活</t>
    </r>
    <r>
      <rPr>
        <sz val="10"/>
        <rFont val="宋体"/>
        <family val="0"/>
        <charset val="134"/>
      </rPr>
      <t xml:space="preserve">·</t>
    </r>
    <r>
      <rPr>
        <sz val="10"/>
        <rFont val="Noto Sans"/>
        <family val="2"/>
      </rPr>
      <t xml:space="preserve">青少年文化寻根之旅—遗迹，文明的基因</t>
    </r>
  </si>
  <si>
    <t xml:space="preserve">753167355X</t>
  </si>
  <si>
    <t xml:space="preserve">苏欣</t>
  </si>
  <si>
    <t xml:space="preserve">753167355X002</t>
  </si>
  <si>
    <r>
      <rPr>
        <sz val="10"/>
        <rFont val="Noto Sans"/>
        <family val="2"/>
      </rPr>
      <t xml:space="preserve">祖先的生活</t>
    </r>
    <r>
      <rPr>
        <sz val="10"/>
        <rFont val="宋体"/>
        <family val="0"/>
        <charset val="134"/>
      </rPr>
      <t xml:space="preserve">·</t>
    </r>
    <r>
      <rPr>
        <sz val="10"/>
        <rFont val="Noto Sans"/>
        <family val="2"/>
      </rPr>
      <t xml:space="preserve">青少年文化寻根之旅—科学才露尖尖角</t>
    </r>
  </si>
  <si>
    <t xml:space="preserve">7531673509</t>
  </si>
  <si>
    <t xml:space="preserve">邵烧华</t>
  </si>
  <si>
    <t xml:space="preserve">7531673509001</t>
  </si>
  <si>
    <r>
      <rPr>
        <sz val="10"/>
        <rFont val="Noto Sans"/>
        <family val="2"/>
      </rPr>
      <t xml:space="preserve">自然与人生</t>
    </r>
    <r>
      <rPr>
        <sz val="10"/>
        <rFont val="宋体"/>
        <family val="0"/>
        <charset val="134"/>
      </rPr>
      <t xml:space="preserve">/</t>
    </r>
    <r>
      <rPr>
        <sz val="10"/>
        <rFont val="Noto Sans"/>
        <family val="2"/>
      </rPr>
      <t xml:space="preserve">德富芦花作品</t>
    </r>
  </si>
  <si>
    <t xml:space="preserve">978754113878</t>
  </si>
  <si>
    <t xml:space="preserve">978754113878001</t>
  </si>
  <si>
    <t xml:space="preserve">自然集</t>
  </si>
  <si>
    <t xml:space="preserve">7535474691</t>
  </si>
  <si>
    <t xml:space="preserve">李少君</t>
  </si>
  <si>
    <t xml:space="preserve">7535474691001</t>
  </si>
  <si>
    <t xml:space="preserve">中外诗歌精选</t>
  </si>
  <si>
    <t xml:space="preserve">7512629184</t>
  </si>
  <si>
    <t xml:space="preserve">7512629184001</t>
  </si>
  <si>
    <t xml:space="preserve">中国古代文学大师名作赏析</t>
  </si>
  <si>
    <t xml:space="preserve">7563941282</t>
  </si>
  <si>
    <t xml:space="preserve">7563941282001</t>
  </si>
  <si>
    <t xml:space="preserve">中国传统书信鉴赏与写作</t>
  </si>
  <si>
    <t xml:space="preserve">7510085608</t>
  </si>
  <si>
    <t xml:space="preserve">千叶明</t>
  </si>
  <si>
    <t xml:space="preserve">世界图书出版公司</t>
  </si>
  <si>
    <t xml:space="preserve">7510085608001</t>
  </si>
  <si>
    <t xml:space="preserve">5100</t>
  </si>
  <si>
    <t xml:space="preserve">真相</t>
  </si>
  <si>
    <t xml:space="preserve">750145308X</t>
  </si>
  <si>
    <t xml:space="preserve">750145308X001</t>
  </si>
  <si>
    <t xml:space="preserve">葬礼之后</t>
  </si>
  <si>
    <t xml:space="preserve">751331697X</t>
  </si>
  <si>
    <t xml:space="preserve">127</t>
  </si>
  <si>
    <t xml:space="preserve">751331697X001</t>
  </si>
  <si>
    <t xml:space="preserve">在台湾</t>
  </si>
  <si>
    <t xml:space="preserve">7512014732</t>
  </si>
  <si>
    <t xml:space="preserve">7512014732001</t>
  </si>
  <si>
    <r>
      <rPr>
        <sz val="10"/>
        <rFont val="Noto Sans"/>
        <family val="2"/>
      </rPr>
      <t xml:space="preserve">在人间观雨——轩辕轼轲诗选</t>
    </r>
    <r>
      <rPr>
        <sz val="10"/>
        <rFont val="宋体"/>
        <family val="0"/>
        <charset val="134"/>
      </rPr>
      <t xml:space="preserve">2000-2013</t>
    </r>
  </si>
  <si>
    <t xml:space="preserve">7537841993</t>
  </si>
  <si>
    <t xml:space="preserve">轩辕轼轲</t>
  </si>
  <si>
    <t xml:space="preserve">7537841993001</t>
  </si>
  <si>
    <t xml:space="preserve">在敦煌</t>
  </si>
  <si>
    <t xml:space="preserve">702010357X</t>
  </si>
  <si>
    <t xml:space="preserve">702010357X001</t>
  </si>
  <si>
    <r>
      <rPr>
        <sz val="10"/>
        <rFont val="Noto Sans"/>
        <family val="2"/>
      </rPr>
      <t xml:space="preserve">悦读文谈</t>
    </r>
    <r>
      <rPr>
        <sz val="10"/>
        <rFont val="宋体"/>
        <family val="0"/>
        <charset val="134"/>
      </rPr>
      <t xml:space="preserve">2014</t>
    </r>
  </si>
  <si>
    <t xml:space="preserve">7555001675</t>
  </si>
  <si>
    <t xml:space="preserve">7555001675001</t>
  </si>
  <si>
    <r>
      <rPr>
        <sz val="10"/>
        <rFont val="Noto Sans"/>
        <family val="2"/>
      </rPr>
      <t xml:space="preserve">原罪</t>
    </r>
    <r>
      <rPr>
        <sz val="10"/>
        <rFont val="宋体"/>
        <family val="0"/>
        <charset val="134"/>
      </rPr>
      <t xml:space="preserve">·</t>
    </r>
    <r>
      <rPr>
        <sz val="10"/>
        <rFont val="Noto Sans"/>
        <family val="2"/>
      </rPr>
      <t xml:space="preserve">宿命</t>
    </r>
  </si>
  <si>
    <t xml:space="preserve">7532155137</t>
  </si>
  <si>
    <t xml:space="preserve">史铁生</t>
  </si>
  <si>
    <t xml:space="preserve">7532155137001</t>
  </si>
  <si>
    <t xml:space="preserve">浴火涅槃</t>
  </si>
  <si>
    <t xml:space="preserve">7535476295</t>
  </si>
  <si>
    <t xml:space="preserve">黄祈博</t>
  </si>
  <si>
    <t xml:space="preserve">7535476295001</t>
  </si>
  <si>
    <t xml:space="preserve">游于艺</t>
  </si>
  <si>
    <t xml:space="preserve">7537841918</t>
  </si>
  <si>
    <t xml:space="preserve">7537841918001</t>
  </si>
  <si>
    <t xml:space="preserve">因为梦见你离开</t>
  </si>
  <si>
    <t xml:space="preserve">7547413781</t>
  </si>
  <si>
    <t xml:space="preserve">张怡微</t>
  </si>
  <si>
    <t xml:space="preserve">7547413781001</t>
  </si>
  <si>
    <r>
      <rPr>
        <sz val="10"/>
        <rFont val="Noto Sans"/>
        <family val="2"/>
      </rPr>
      <t xml:space="preserve">一夜芙蓉江泪多</t>
    </r>
    <r>
      <rPr>
        <sz val="10"/>
        <rFont val="宋体"/>
        <family val="0"/>
        <charset val="134"/>
      </rPr>
      <t xml:space="preserve">---</t>
    </r>
    <r>
      <rPr>
        <sz val="10"/>
        <rFont val="Noto Sans"/>
        <family val="2"/>
      </rPr>
      <t xml:space="preserve">古诗词中的唯美典故</t>
    </r>
  </si>
  <si>
    <t xml:space="preserve">7563940898</t>
  </si>
  <si>
    <t xml:space="preserve">7563940898001</t>
  </si>
  <si>
    <t xml:space="preserve">寻找时间的人</t>
  </si>
  <si>
    <t xml:space="preserve">7561357818</t>
  </si>
  <si>
    <r>
      <rPr>
        <sz val="10"/>
        <rFont val="Noto Sans"/>
        <family val="2"/>
      </rPr>
      <t xml:space="preserve">凯特</t>
    </r>
    <r>
      <rPr>
        <sz val="10"/>
        <rFont val="宋体"/>
        <family val="0"/>
        <charset val="134"/>
      </rPr>
      <t xml:space="preserve">·</t>
    </r>
    <r>
      <rPr>
        <sz val="10"/>
        <rFont val="Noto Sans"/>
        <family val="2"/>
      </rPr>
      <t xml:space="preserve">汤普森</t>
    </r>
  </si>
  <si>
    <t xml:space="preserve">7561357818002</t>
  </si>
  <si>
    <t xml:space="preserve">叙事</t>
  </si>
  <si>
    <t xml:space="preserve">7532155129</t>
  </si>
  <si>
    <t xml:space="preserve">毕飞宇</t>
  </si>
  <si>
    <t xml:space="preserve">7532155129001</t>
  </si>
  <si>
    <t xml:space="preserve">杏花春雨</t>
  </si>
  <si>
    <t xml:space="preserve">755112098X</t>
  </si>
  <si>
    <t xml:space="preserve">桩桩</t>
  </si>
  <si>
    <t xml:space="preserve">755112098X001</t>
  </si>
  <si>
    <t xml:space="preserve">新闻发言人</t>
  </si>
  <si>
    <t xml:space="preserve">7501452679</t>
  </si>
  <si>
    <t xml:space="preserve">7501452679001</t>
  </si>
  <si>
    <t xml:space="preserve">新通桥之恋</t>
  </si>
  <si>
    <t xml:space="preserve">7535474705</t>
  </si>
  <si>
    <t xml:space="preserve">余勉</t>
  </si>
  <si>
    <t xml:space="preserve">7535474705001</t>
  </si>
  <si>
    <t xml:space="preserve">小说与小说杂论</t>
  </si>
  <si>
    <t xml:space="preserve">7548607814</t>
  </si>
  <si>
    <t xml:space="preserve">周立人</t>
  </si>
  <si>
    <t xml:space="preserve">学林出版社</t>
  </si>
  <si>
    <t xml:space="preserve">7548607814001</t>
  </si>
  <si>
    <t xml:space="preserve">5486</t>
  </si>
  <si>
    <t xml:space="preserve">小红灯笼的梦</t>
  </si>
  <si>
    <t xml:space="preserve">751102260X</t>
  </si>
  <si>
    <t xml:space="preserve">王统照</t>
  </si>
  <si>
    <t xml:space="preserve">751102260X001</t>
  </si>
  <si>
    <t xml:space="preserve">小故事大道理—《我要成为最优秀的女孩》</t>
  </si>
  <si>
    <t xml:space="preserve">755225176X</t>
  </si>
  <si>
    <t xml:space="preserve">755225176X001</t>
  </si>
  <si>
    <t xml:space="preserve">小故事大道理—《我要成为最杰出的男孩》</t>
  </si>
  <si>
    <t xml:space="preserve">7552251778</t>
  </si>
  <si>
    <t xml:space="preserve">7552251778001</t>
  </si>
  <si>
    <t xml:space="preserve">小故事大道理—《我要成为优等生》</t>
  </si>
  <si>
    <t xml:space="preserve">7552251786</t>
  </si>
  <si>
    <t xml:space="preserve">7552251786001</t>
  </si>
  <si>
    <t xml:space="preserve">小故事大道理—《好性格成就孩子的未来》</t>
  </si>
  <si>
    <t xml:space="preserve">7552251743</t>
  </si>
  <si>
    <t xml:space="preserve">7552251743001</t>
  </si>
  <si>
    <t xml:space="preserve">小故事大道理—《好习惯决定孩子的一生》</t>
  </si>
  <si>
    <t xml:space="preserve">7552251751</t>
  </si>
  <si>
    <t xml:space="preserve">7552251751001</t>
  </si>
  <si>
    <t xml:space="preserve">小狗也要叫</t>
  </si>
  <si>
    <t xml:space="preserve">7550236364007</t>
  </si>
  <si>
    <t xml:space="preserve">西游记糗事百科</t>
  </si>
  <si>
    <t xml:space="preserve">7510829852</t>
  </si>
  <si>
    <t xml:space="preserve">元芳</t>
  </si>
  <si>
    <t xml:space="preserve">7510829852001</t>
  </si>
  <si>
    <r>
      <rPr>
        <sz val="10"/>
        <rFont val="Noto Sans"/>
        <family val="2"/>
      </rPr>
      <t xml:space="preserve">西游记（中国古典文学名著典藏</t>
    </r>
    <r>
      <rPr>
        <sz val="10"/>
        <rFont val="宋体"/>
        <family val="0"/>
        <charset val="134"/>
      </rPr>
      <t xml:space="preserve">·</t>
    </r>
    <r>
      <rPr>
        <sz val="10"/>
        <rFont val="Noto Sans"/>
        <family val="2"/>
      </rPr>
      <t xml:space="preserve">新版）</t>
    </r>
  </si>
  <si>
    <t xml:space="preserve">7535474403</t>
  </si>
  <si>
    <t xml:space="preserve">呈承恩</t>
  </si>
  <si>
    <t xml:space="preserve">7535474403001</t>
  </si>
  <si>
    <t xml:space="preserve">五只小猪</t>
  </si>
  <si>
    <t xml:space="preserve">7513316139</t>
  </si>
  <si>
    <t xml:space="preserve">7513316139001</t>
  </si>
  <si>
    <t xml:space="preserve">吾国与吾民（精装）</t>
  </si>
  <si>
    <t xml:space="preserve">7214127814</t>
  </si>
  <si>
    <t xml:space="preserve">7214127814001</t>
  </si>
  <si>
    <t xml:space="preserve">无障碍读经典（山海经）</t>
  </si>
  <si>
    <t xml:space="preserve">7544536173</t>
  </si>
  <si>
    <t xml:space="preserve">7544536173001</t>
  </si>
  <si>
    <t xml:space="preserve">我这一生：林语堂口述自传（精装）</t>
  </si>
  <si>
    <t xml:space="preserve">7214136406</t>
  </si>
  <si>
    <t xml:space="preserve">7214136406001</t>
  </si>
  <si>
    <t xml:space="preserve">我站在自由这一边（精装）</t>
  </si>
  <si>
    <t xml:space="preserve">7214136295</t>
  </si>
  <si>
    <t xml:space="preserve">7214136295001</t>
  </si>
  <si>
    <t xml:space="preserve">我与父辈</t>
  </si>
  <si>
    <t xml:space="preserve">7020105351</t>
  </si>
  <si>
    <t xml:space="preserve">7020105351001</t>
  </si>
  <si>
    <t xml:space="preserve">我们说好的</t>
  </si>
  <si>
    <t xml:space="preserve">7549111669</t>
  </si>
  <si>
    <t xml:space="preserve">7549111669001</t>
  </si>
  <si>
    <t xml:space="preserve">我们的征途是星辰大海</t>
  </si>
  <si>
    <t xml:space="preserve">7506376768</t>
  </si>
  <si>
    <t xml:space="preserve">花千芳</t>
  </si>
  <si>
    <t xml:space="preserve">7506376768001</t>
  </si>
  <si>
    <t xml:space="preserve">我们的五彩青春季</t>
  </si>
  <si>
    <t xml:space="preserve">7218097758</t>
  </si>
  <si>
    <t xml:space="preserve">刘中礼</t>
  </si>
  <si>
    <t xml:space="preserve">7218097758001</t>
  </si>
  <si>
    <t xml:space="preserve">我的忧郁显得不够蓝色</t>
  </si>
  <si>
    <t xml:space="preserve">7535476228</t>
  </si>
  <si>
    <t xml:space="preserve">米正英</t>
  </si>
  <si>
    <t xml:space="preserve">7535476228001</t>
  </si>
  <si>
    <t xml:space="preserve">文字爱好者</t>
  </si>
  <si>
    <t xml:space="preserve">7537841985</t>
  </si>
  <si>
    <t xml:space="preserve">7537841985001</t>
  </si>
  <si>
    <r>
      <rPr>
        <sz val="10"/>
        <rFont val="Noto Sans"/>
        <family val="2"/>
      </rPr>
      <t xml:space="preserve">王小波：我的精神家园（</t>
    </r>
    <r>
      <rPr>
        <sz val="10"/>
        <rFont val="宋体"/>
        <family val="0"/>
        <charset val="134"/>
      </rPr>
      <t xml:space="preserve">2014</t>
    </r>
    <r>
      <rPr>
        <sz val="10"/>
        <rFont val="Noto Sans"/>
        <family val="2"/>
      </rPr>
      <t xml:space="preserve">平装版）</t>
    </r>
  </si>
  <si>
    <t xml:space="preserve">7530214225</t>
  </si>
  <si>
    <t xml:space="preserve">7530214225001</t>
  </si>
  <si>
    <r>
      <rPr>
        <sz val="10"/>
        <rFont val="Noto Sans"/>
        <family val="2"/>
      </rPr>
      <t xml:space="preserve">王小波：沉默的大多数（</t>
    </r>
    <r>
      <rPr>
        <sz val="10"/>
        <rFont val="宋体"/>
        <family val="0"/>
        <charset val="134"/>
      </rPr>
      <t xml:space="preserve">2014</t>
    </r>
    <r>
      <rPr>
        <sz val="10"/>
        <rFont val="Noto Sans"/>
        <family val="2"/>
      </rPr>
      <t xml:space="preserve">平装版）</t>
    </r>
  </si>
  <si>
    <t xml:space="preserve">753021425X</t>
  </si>
  <si>
    <t xml:space="preserve">753021425X001</t>
  </si>
  <si>
    <r>
      <rPr>
        <sz val="10"/>
        <rFont val="Noto Sans"/>
        <family val="2"/>
      </rPr>
      <t xml:space="preserve">听老师讲古典文学</t>
    </r>
    <r>
      <rPr>
        <sz val="10"/>
        <rFont val="宋体"/>
        <family val="0"/>
        <charset val="134"/>
      </rPr>
      <t xml:space="preserve">--</t>
    </r>
    <r>
      <rPr>
        <sz val="10"/>
        <rFont val="Noto Sans"/>
        <family val="2"/>
      </rPr>
      <t xml:space="preserve">有意思的民间话本故事</t>
    </r>
  </si>
  <si>
    <t xml:space="preserve">7516608297</t>
  </si>
  <si>
    <t xml:space="preserve">7516608297002</t>
  </si>
  <si>
    <t xml:space="preserve">听老师讲古典文学：有意思的唐朝诗人故事</t>
  </si>
  <si>
    <t xml:space="preserve">7516608122</t>
  </si>
  <si>
    <t xml:space="preserve">李东霖</t>
  </si>
  <si>
    <t xml:space="preserve">7516608122001</t>
  </si>
  <si>
    <t xml:space="preserve">听老师讲古典文学：有意思的民间话本故事</t>
  </si>
  <si>
    <t xml:space="preserve">751661274X</t>
  </si>
  <si>
    <t xml:space="preserve">751661274X002</t>
  </si>
  <si>
    <t xml:space="preserve">铁凝六短篇</t>
  </si>
  <si>
    <t xml:space="preserve">7511020801</t>
  </si>
  <si>
    <t xml:space="preserve">铁凝</t>
  </si>
  <si>
    <t xml:space="preserve">7511020801001</t>
  </si>
  <si>
    <t xml:space="preserve">唐宋传奇集全译</t>
  </si>
  <si>
    <t xml:space="preserve">7532572498</t>
  </si>
  <si>
    <t xml:space="preserve">7532572498001</t>
  </si>
  <si>
    <t xml:space="preserve">唐诗的味道</t>
  </si>
  <si>
    <t xml:space="preserve">754047033X</t>
  </si>
  <si>
    <t xml:space="preserve">754047033X001</t>
  </si>
  <si>
    <t xml:space="preserve">塔克拉玛干少年</t>
  </si>
  <si>
    <t xml:space="preserve">7807698837</t>
  </si>
  <si>
    <t xml:space="preserve">谢志强</t>
  </si>
  <si>
    <t xml:space="preserve">7807698837001</t>
  </si>
  <si>
    <t xml:space="preserve">苏东坡传（精装）</t>
  </si>
  <si>
    <t xml:space="preserve">7214136309</t>
  </si>
  <si>
    <t xml:space="preserve">7214136309001</t>
  </si>
  <si>
    <r>
      <rPr>
        <sz val="10"/>
        <rFont val="Noto Sans"/>
        <family val="2"/>
      </rPr>
      <t xml:space="preserve">四季随笔</t>
    </r>
    <r>
      <rPr>
        <sz val="10"/>
        <rFont val="宋体"/>
        <family val="0"/>
        <charset val="134"/>
      </rPr>
      <t xml:space="preserve">/</t>
    </r>
    <r>
      <rPr>
        <sz val="10"/>
        <rFont val="Noto Sans"/>
        <family val="2"/>
      </rPr>
      <t xml:space="preserve">吉辛作品</t>
    </r>
  </si>
  <si>
    <t xml:space="preserve">978754113875</t>
  </si>
  <si>
    <t xml:space="preserve">978754113875001</t>
  </si>
  <si>
    <r>
      <rPr>
        <sz val="10"/>
        <rFont val="Noto Sans"/>
        <family val="2"/>
      </rPr>
      <t xml:space="preserve">双面笑佳人</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11</t>
  </si>
  <si>
    <t xml:space="preserve">7539974311001</t>
  </si>
  <si>
    <r>
      <rPr>
        <sz val="10"/>
        <rFont val="Noto Sans"/>
        <family val="2"/>
      </rPr>
      <t xml:space="preserve">首届长篇小说精品创作工程：喇叭</t>
    </r>
    <r>
      <rPr>
        <sz val="10"/>
        <rFont val="宋体"/>
        <family val="0"/>
        <charset val="134"/>
      </rPr>
      <t xml:space="preserve">/</t>
    </r>
    <r>
      <rPr>
        <sz val="10"/>
        <rFont val="Noto Sans"/>
        <family val="2"/>
      </rPr>
      <t xml:space="preserve">周恒 作品</t>
    </r>
  </si>
  <si>
    <t xml:space="preserve">7539651318</t>
  </si>
  <si>
    <t xml:space="preserve">周恒</t>
  </si>
  <si>
    <t xml:space="preserve">7539651318001</t>
  </si>
  <si>
    <r>
      <rPr>
        <sz val="10"/>
        <rFont val="Noto Sans"/>
        <family val="2"/>
      </rPr>
      <t xml:space="preserve">世界文学名著典藏</t>
    </r>
    <r>
      <rPr>
        <sz val="10"/>
        <rFont val="宋体"/>
        <family val="0"/>
        <charset val="134"/>
      </rPr>
      <t xml:space="preserve">·</t>
    </r>
    <r>
      <rPr>
        <sz val="10"/>
        <rFont val="Noto Sans"/>
        <family val="2"/>
      </rPr>
      <t xml:space="preserve">全译本：时间机器</t>
    </r>
  </si>
  <si>
    <t xml:space="preserve">7536072767</t>
  </si>
  <si>
    <t xml:space="preserve">7536072767001</t>
  </si>
  <si>
    <t xml:space="preserve">食物与爱情的咏叹调</t>
  </si>
  <si>
    <t xml:space="preserve">7108049880</t>
  </si>
  <si>
    <t xml:space="preserve">叶辉</t>
  </si>
  <si>
    <t xml:space="preserve">生活读书新知三联书店</t>
  </si>
  <si>
    <t xml:space="preserve">7108049880001</t>
  </si>
  <si>
    <r>
      <rPr>
        <sz val="10"/>
        <rFont val="Noto Sans"/>
        <family val="2"/>
      </rPr>
      <t xml:space="preserve">生活的准则</t>
    </r>
    <r>
      <rPr>
        <sz val="10"/>
        <rFont val="宋体"/>
        <family val="0"/>
        <charset val="134"/>
      </rPr>
      <t xml:space="preserve">/</t>
    </r>
    <r>
      <rPr>
        <sz val="10"/>
        <rFont val="Noto Sans"/>
        <family val="2"/>
      </rPr>
      <t xml:space="preserve">爱默生作品</t>
    </r>
  </si>
  <si>
    <t xml:space="preserve">978754113874</t>
  </si>
  <si>
    <t xml:space="preserve">978754113874001</t>
  </si>
  <si>
    <t xml:space="preserve">生活的艺术（精装）</t>
  </si>
  <si>
    <t xml:space="preserve">7214127857</t>
  </si>
  <si>
    <t xml:space="preserve">7214127857001</t>
  </si>
  <si>
    <r>
      <rPr>
        <sz val="10"/>
        <rFont val="Noto Sans"/>
        <family val="2"/>
      </rPr>
      <t xml:space="preserve">神秘住宅</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03</t>
  </si>
  <si>
    <t xml:space="preserve">7539974303001</t>
  </si>
  <si>
    <t xml:space="preserve">深夜醒来</t>
  </si>
  <si>
    <t xml:space="preserve">7515405252</t>
  </si>
  <si>
    <t xml:space="preserve">乔叶</t>
  </si>
  <si>
    <t xml:space="preserve">7515405252001</t>
  </si>
  <si>
    <r>
      <rPr>
        <sz val="10"/>
        <rFont val="Noto Sans"/>
        <family val="2"/>
      </rPr>
      <t xml:space="preserve">深夜面包房</t>
    </r>
    <r>
      <rPr>
        <sz val="10"/>
        <rFont val="宋体"/>
        <family val="0"/>
        <charset val="134"/>
      </rPr>
      <t xml:space="preserve">·</t>
    </r>
    <r>
      <rPr>
        <sz val="10"/>
        <rFont val="Noto Sans"/>
        <family val="2"/>
      </rPr>
      <t xml:space="preserve">凌晨</t>
    </r>
    <r>
      <rPr>
        <sz val="10"/>
        <rFont val="宋体"/>
        <family val="0"/>
        <charset val="134"/>
      </rPr>
      <t xml:space="preserve">0</t>
    </r>
    <r>
      <rPr>
        <sz val="10"/>
        <rFont val="Noto Sans"/>
        <family val="2"/>
      </rPr>
      <t xml:space="preserve">点的配方笺</t>
    </r>
  </si>
  <si>
    <t xml:space="preserve">7540468262</t>
  </si>
  <si>
    <t xml:space="preserve">大沼纪子</t>
  </si>
  <si>
    <t xml:space="preserve">7540468262001</t>
  </si>
  <si>
    <t xml:space="preserve">上海往事</t>
  </si>
  <si>
    <t xml:space="preserve">7020101321</t>
  </si>
  <si>
    <t xml:space="preserve">7020101321001</t>
  </si>
  <si>
    <t xml:space="preserve">如果世界只有我和你</t>
  </si>
  <si>
    <t xml:space="preserve">7506375362</t>
  </si>
  <si>
    <t xml:space="preserve">哥舒意</t>
  </si>
  <si>
    <t xml:space="preserve">7506375362001</t>
  </si>
  <si>
    <t xml:space="preserve">无货</t>
  </si>
  <si>
    <r>
      <rPr>
        <sz val="10"/>
        <rFont val="Noto Sans"/>
        <family val="2"/>
      </rPr>
      <t xml:space="preserve">日语精读教材研究：以</t>
    </r>
    <r>
      <rPr>
        <sz val="10"/>
        <rFont val="宋体"/>
        <family val="0"/>
        <charset val="134"/>
      </rPr>
      <t xml:space="preserve">1949</t>
    </r>
    <r>
      <rPr>
        <sz val="10"/>
        <rFont val="Noto Sans"/>
        <family val="2"/>
      </rPr>
      <t xml:space="preserve">年以来国内出版的教材为中心</t>
    </r>
  </si>
  <si>
    <t xml:space="preserve">7507746607</t>
  </si>
  <si>
    <t xml:space="preserve">李所成</t>
  </si>
  <si>
    <t xml:space="preserve">学苑出版社</t>
  </si>
  <si>
    <t xml:space="preserve">7507746607001</t>
  </si>
  <si>
    <t xml:space="preserve">5077</t>
  </si>
  <si>
    <t xml:space="preserve">人闲自渡舟</t>
  </si>
  <si>
    <t xml:space="preserve">7208126577</t>
  </si>
  <si>
    <t xml:space="preserve">傅震</t>
  </si>
  <si>
    <t xml:space="preserve">7208126577001</t>
  </si>
  <si>
    <t xml:space="preserve">人生当如是（精装）</t>
  </si>
  <si>
    <t xml:space="preserve">7214134756</t>
  </si>
  <si>
    <t xml:space="preserve">7214134756001</t>
  </si>
  <si>
    <r>
      <rPr>
        <sz val="10"/>
        <rFont val="Noto Sans"/>
        <family val="2"/>
      </rPr>
      <t xml:space="preserve">人间词话疏证（精）</t>
    </r>
    <r>
      <rPr>
        <sz val="10"/>
        <rFont val="宋体"/>
        <family val="0"/>
        <charset val="134"/>
      </rPr>
      <t xml:space="preserve">--</t>
    </r>
    <r>
      <rPr>
        <sz val="10"/>
        <rFont val="Noto Sans"/>
        <family val="2"/>
      </rPr>
      <t xml:space="preserve">中华国学文库</t>
    </r>
  </si>
  <si>
    <t xml:space="preserve">7101094732</t>
  </si>
  <si>
    <t xml:space="preserve">彭玉平</t>
  </si>
  <si>
    <t xml:space="preserve">7101094732001</t>
  </si>
  <si>
    <t xml:space="preserve">人间词话</t>
  </si>
  <si>
    <t xml:space="preserve">7547222528</t>
  </si>
  <si>
    <t xml:space="preserve">王国维</t>
  </si>
  <si>
    <t xml:space="preserve">7547222528001</t>
  </si>
  <si>
    <t xml:space="preserve">青梅竹马</t>
  </si>
  <si>
    <t xml:space="preserve">7547032370</t>
  </si>
  <si>
    <t xml:space="preserve">樋口一叶</t>
  </si>
  <si>
    <t xml:space="preserve">7547032370001</t>
  </si>
  <si>
    <r>
      <rPr>
        <sz val="10"/>
        <rFont val="Noto Sans"/>
        <family val="2"/>
      </rPr>
      <t xml:space="preserve">青春三部曲</t>
    </r>
    <r>
      <rPr>
        <sz val="10"/>
        <rFont val="宋体"/>
        <family val="0"/>
        <charset val="134"/>
      </rPr>
      <t xml:space="preserve">·</t>
    </r>
    <r>
      <rPr>
        <sz val="10"/>
        <rFont val="Noto Sans"/>
        <family val="2"/>
      </rPr>
      <t xml:space="preserve">一个中学生的日记</t>
    </r>
  </si>
  <si>
    <t xml:space="preserve">7565619426</t>
  </si>
  <si>
    <t xml:space="preserve">肖复兴</t>
  </si>
  <si>
    <t xml:space="preserve">7565619426001</t>
  </si>
  <si>
    <t xml:space="preserve">千年烟月在</t>
  </si>
  <si>
    <t xml:space="preserve">7510833523</t>
  </si>
  <si>
    <t xml:space="preserve">7510833523001</t>
  </si>
  <si>
    <r>
      <rPr>
        <sz val="10"/>
        <rFont val="Noto Sans"/>
        <family val="2"/>
      </rPr>
      <t xml:space="preserve">评诗</t>
    </r>
    <r>
      <rPr>
        <sz val="10"/>
        <rFont val="宋体"/>
        <family val="0"/>
        <charset val="134"/>
      </rPr>
      <t xml:space="preserve">·</t>
    </r>
    <r>
      <rPr>
        <sz val="10"/>
        <rFont val="Noto Sans"/>
        <family val="2"/>
      </rPr>
      <t xml:space="preserve">田野的意味</t>
    </r>
  </si>
  <si>
    <t xml:space="preserve">753547599X</t>
  </si>
  <si>
    <t xml:space="preserve">753547599X001</t>
  </si>
  <si>
    <t xml:space="preserve">漂流记</t>
  </si>
  <si>
    <t xml:space="preserve">7531733838</t>
  </si>
  <si>
    <t xml:space="preserve">7531733838001</t>
  </si>
  <si>
    <r>
      <rPr>
        <sz val="10"/>
        <rFont val="Noto Sans"/>
        <family val="2"/>
      </rPr>
      <t xml:space="preserve">培根论人生</t>
    </r>
    <r>
      <rPr>
        <sz val="10"/>
        <rFont val="宋体"/>
        <family val="0"/>
        <charset val="134"/>
      </rPr>
      <t xml:space="preserve">/</t>
    </r>
    <r>
      <rPr>
        <sz val="10"/>
        <rFont val="Noto Sans"/>
        <family val="2"/>
      </rPr>
      <t xml:space="preserve">培根作品</t>
    </r>
  </si>
  <si>
    <t xml:space="preserve">978754113879</t>
  </si>
  <si>
    <t xml:space="preserve">978754113879001</t>
  </si>
  <si>
    <t xml:space="preserve">你是我的竹马大人</t>
  </si>
  <si>
    <t xml:space="preserve">7550243212</t>
  </si>
  <si>
    <t xml:space="preserve">梁冰芯</t>
  </si>
  <si>
    <t xml:space="preserve">7550243212001</t>
  </si>
  <si>
    <t xml:space="preserve">你若精彩，蝴蝶自来</t>
  </si>
  <si>
    <t xml:space="preserve">7506839814</t>
  </si>
  <si>
    <t xml:space="preserve">倪西赟</t>
  </si>
  <si>
    <t xml:space="preserve">7506839814001</t>
  </si>
  <si>
    <t xml:space="preserve">难得有心郎：鱼玄机的诗与情</t>
  </si>
  <si>
    <t xml:space="preserve">7517106236</t>
  </si>
  <si>
    <t xml:space="preserve">胡桂芳</t>
  </si>
  <si>
    <t xml:space="preserve">7517106236001</t>
  </si>
  <si>
    <t xml:space="preserve">民国名士舌尖上的豪迈与洒脱</t>
  </si>
  <si>
    <t xml:space="preserve">7563941622</t>
  </si>
  <si>
    <t xml:space="preserve">7563941622001</t>
  </si>
  <si>
    <t xml:space="preserve">民国名伶舌尖上的温婉与动人</t>
  </si>
  <si>
    <t xml:space="preserve">7563941614</t>
  </si>
  <si>
    <t xml:space="preserve">7563941614001</t>
  </si>
  <si>
    <t xml:space="preserve">民国才子舌尖上的爱恋与才思</t>
  </si>
  <si>
    <t xml:space="preserve">7563941606</t>
  </si>
  <si>
    <t xml:space="preserve">7563941606001</t>
  </si>
  <si>
    <t xml:space="preserve">民国才女舌尖上的美丽与优雅</t>
  </si>
  <si>
    <t xml:space="preserve">7563941592</t>
  </si>
  <si>
    <t xml:space="preserve">7563941592001</t>
  </si>
  <si>
    <t xml:space="preserve">面包与运动</t>
  </si>
  <si>
    <t xml:space="preserve">7532152871</t>
  </si>
  <si>
    <t xml:space="preserve">伦茨</t>
  </si>
  <si>
    <t xml:space="preserve">7532152871001</t>
  </si>
  <si>
    <r>
      <rPr>
        <sz val="10"/>
        <rFont val="Noto Sans"/>
        <family val="2"/>
      </rPr>
      <t xml:space="preserve">蜜蜂的献词——张乐朋诗选</t>
    </r>
    <r>
      <rPr>
        <sz val="10"/>
        <rFont val="宋体"/>
        <family val="0"/>
        <charset val="134"/>
      </rPr>
      <t xml:space="preserve">1990-2013</t>
    </r>
  </si>
  <si>
    <t xml:space="preserve">7537842221</t>
  </si>
  <si>
    <t xml:space="preserve">张乐朋</t>
  </si>
  <si>
    <t xml:space="preserve">7537842221001</t>
  </si>
  <si>
    <t xml:space="preserve">密室绝恋</t>
  </si>
  <si>
    <t xml:space="preserve">7535473830</t>
  </si>
  <si>
    <t xml:space="preserve">麦家</t>
  </si>
  <si>
    <t xml:space="preserve">7535473830001</t>
  </si>
  <si>
    <r>
      <rPr>
        <sz val="10"/>
        <rFont val="Noto Sans"/>
        <family val="2"/>
      </rPr>
      <t xml:space="preserve">秘密花园</t>
    </r>
    <r>
      <rPr>
        <sz val="10"/>
        <rFont val="宋体"/>
        <family val="0"/>
        <charset val="134"/>
      </rPr>
      <t xml:space="preserve">-</t>
    </r>
    <r>
      <rPr>
        <sz val="10"/>
        <rFont val="Noto Sans"/>
        <family val="2"/>
      </rPr>
      <t xml:space="preserve">广角高效读写丛书</t>
    </r>
  </si>
  <si>
    <t xml:space="preserve">7555000784</t>
  </si>
  <si>
    <t xml:space="preserve">伯内特</t>
  </si>
  <si>
    <t xml:space="preserve">海峡文艺出版社</t>
  </si>
  <si>
    <t xml:space="preserve">7555000784001</t>
  </si>
  <si>
    <t xml:space="preserve">80534</t>
  </si>
  <si>
    <t xml:space="preserve">秘密呼喊自己的名字</t>
  </si>
  <si>
    <t xml:space="preserve">7515405228</t>
  </si>
  <si>
    <t xml:space="preserve">张楚</t>
  </si>
  <si>
    <t xml:space="preserve">7515405228001</t>
  </si>
  <si>
    <t xml:space="preserve">迷失</t>
  </si>
  <si>
    <t xml:space="preserve">7501452687</t>
  </si>
  <si>
    <t xml:space="preserve">7501452687001</t>
  </si>
  <si>
    <t xml:space="preserve">梦中的爱人爱不得——黄金时代</t>
  </si>
  <si>
    <t xml:space="preserve">7564097086</t>
  </si>
  <si>
    <t xml:space="preserve">7564097086002</t>
  </si>
  <si>
    <t xml:space="preserve">梦中的爱人爱不得：黄金时代</t>
  </si>
  <si>
    <t xml:space="preserve">7564097086001</t>
  </si>
  <si>
    <r>
      <rPr>
        <sz val="10"/>
        <rFont val="Noto Sans"/>
        <family val="2"/>
      </rPr>
      <t xml:space="preserve">魅丽优品</t>
    </r>
    <r>
      <rPr>
        <sz val="10"/>
        <rFont val="宋体"/>
        <family val="0"/>
        <charset val="134"/>
      </rPr>
      <t xml:space="preserve">--</t>
    </r>
    <r>
      <rPr>
        <sz val="10"/>
        <rFont val="Noto Sans"/>
        <family val="2"/>
      </rPr>
      <t xml:space="preserve">雨季不言伤</t>
    </r>
  </si>
  <si>
    <t xml:space="preserve">7501581894</t>
  </si>
  <si>
    <t xml:space="preserve">叶冰伦</t>
  </si>
  <si>
    <t xml:space="preserve">7501581894001</t>
  </si>
  <si>
    <t xml:space="preserve">美人难嫁</t>
  </si>
  <si>
    <t xml:space="preserve">7551120696</t>
  </si>
  <si>
    <t xml:space="preserve">7551120696001</t>
  </si>
  <si>
    <t xml:space="preserve">猫物语（白）</t>
  </si>
  <si>
    <t xml:space="preserve">7532153630</t>
  </si>
  <si>
    <t xml:space="preserve">7532153630001</t>
  </si>
  <si>
    <t xml:space="preserve">曼哈顿的小红帽</t>
  </si>
  <si>
    <t xml:space="preserve">7540773901</t>
  </si>
  <si>
    <r>
      <rPr>
        <sz val="10"/>
        <rFont val="Noto Sans"/>
        <family val="2"/>
      </rPr>
      <t xml:space="preserve">卡门</t>
    </r>
    <r>
      <rPr>
        <sz val="10"/>
        <rFont val="宋体"/>
        <family val="0"/>
        <charset val="134"/>
      </rPr>
      <t xml:space="preserve">·</t>
    </r>
    <r>
      <rPr>
        <sz val="10"/>
        <rFont val="Noto Sans"/>
        <family val="2"/>
      </rPr>
      <t xml:space="preserve">马丁</t>
    </r>
  </si>
  <si>
    <t xml:space="preserve">7540773901001</t>
  </si>
  <si>
    <r>
      <rPr>
        <sz val="10"/>
        <rFont val="Noto Sans"/>
        <family val="2"/>
      </rPr>
      <t xml:space="preserve">乱世猎人</t>
    </r>
    <r>
      <rPr>
        <sz val="10"/>
        <rFont val="宋体"/>
        <family val="0"/>
        <charset val="134"/>
      </rPr>
      <t xml:space="preserve">9</t>
    </r>
  </si>
  <si>
    <t xml:space="preserve">7544273539</t>
  </si>
  <si>
    <t xml:space="preserve">龙人</t>
  </si>
  <si>
    <t xml:space="preserve">7544273539001</t>
  </si>
  <si>
    <r>
      <rPr>
        <sz val="10"/>
        <rFont val="Noto Sans"/>
        <family val="2"/>
      </rPr>
      <t xml:space="preserve">乱世猎人</t>
    </r>
    <r>
      <rPr>
        <sz val="10"/>
        <rFont val="宋体"/>
        <family val="0"/>
        <charset val="134"/>
      </rPr>
      <t xml:space="preserve">8</t>
    </r>
  </si>
  <si>
    <t xml:space="preserve">7544273520</t>
  </si>
  <si>
    <t xml:space="preserve">7544273520001</t>
  </si>
  <si>
    <r>
      <rPr>
        <sz val="10"/>
        <rFont val="Noto Sans"/>
        <family val="2"/>
      </rPr>
      <t xml:space="preserve">乱世猎人</t>
    </r>
    <r>
      <rPr>
        <sz val="10"/>
        <rFont val="宋体"/>
        <family val="0"/>
        <charset val="134"/>
      </rPr>
      <t xml:space="preserve">7</t>
    </r>
  </si>
  <si>
    <t xml:space="preserve">7544273512</t>
  </si>
  <si>
    <t xml:space="preserve">7544273512001</t>
  </si>
  <si>
    <r>
      <rPr>
        <sz val="10"/>
        <rFont val="Noto Sans"/>
        <family val="2"/>
      </rPr>
      <t xml:space="preserve">乱世猎人</t>
    </r>
    <r>
      <rPr>
        <sz val="10"/>
        <rFont val="宋体"/>
        <family val="0"/>
        <charset val="134"/>
      </rPr>
      <t xml:space="preserve">6</t>
    </r>
  </si>
  <si>
    <t xml:space="preserve">7544273504</t>
  </si>
  <si>
    <t xml:space="preserve">7544273504001</t>
  </si>
  <si>
    <r>
      <rPr>
        <sz val="10"/>
        <rFont val="Noto Sans"/>
        <family val="2"/>
      </rPr>
      <t xml:space="preserve">乱世猎人</t>
    </r>
    <r>
      <rPr>
        <sz val="10"/>
        <rFont val="宋体"/>
        <family val="0"/>
        <charset val="134"/>
      </rPr>
      <t xml:space="preserve">5</t>
    </r>
  </si>
  <si>
    <t xml:space="preserve">7544273490</t>
  </si>
  <si>
    <t xml:space="preserve">7544273490001</t>
  </si>
  <si>
    <r>
      <rPr>
        <sz val="10"/>
        <rFont val="Noto Sans"/>
        <family val="2"/>
      </rPr>
      <t xml:space="preserve">乱世猎人</t>
    </r>
    <r>
      <rPr>
        <sz val="10"/>
        <rFont val="宋体"/>
        <family val="0"/>
        <charset val="134"/>
      </rPr>
      <t xml:space="preserve">4</t>
    </r>
  </si>
  <si>
    <t xml:space="preserve">7544273482</t>
  </si>
  <si>
    <t xml:space="preserve">7544273482001</t>
  </si>
  <si>
    <r>
      <rPr>
        <sz val="10"/>
        <rFont val="Noto Sans"/>
        <family val="2"/>
      </rPr>
      <t xml:space="preserve">乱世猎人</t>
    </r>
    <r>
      <rPr>
        <sz val="10"/>
        <rFont val="宋体"/>
        <family val="0"/>
        <charset val="134"/>
      </rPr>
      <t xml:space="preserve">10</t>
    </r>
  </si>
  <si>
    <t xml:space="preserve">7544273547</t>
  </si>
  <si>
    <t xml:space="preserve">7544273547001</t>
  </si>
  <si>
    <r>
      <rPr>
        <sz val="10"/>
        <rFont val="Noto Sans"/>
        <family val="2"/>
      </rPr>
      <t xml:space="preserve">乱世猎人</t>
    </r>
    <r>
      <rPr>
        <sz val="10"/>
        <rFont val="宋体"/>
        <family val="0"/>
        <charset val="134"/>
      </rPr>
      <t xml:space="preserve">.12</t>
    </r>
  </si>
  <si>
    <t xml:space="preserve">7544273563</t>
  </si>
  <si>
    <t xml:space="preserve">7544273563001</t>
  </si>
  <si>
    <r>
      <rPr>
        <sz val="10"/>
        <rFont val="Noto Sans"/>
        <family val="2"/>
      </rPr>
      <t xml:space="preserve">乱世猎人</t>
    </r>
    <r>
      <rPr>
        <sz val="10"/>
        <rFont val="宋体"/>
        <family val="0"/>
        <charset val="134"/>
      </rPr>
      <t xml:space="preserve">.11</t>
    </r>
  </si>
  <si>
    <t xml:space="preserve">7544273555</t>
  </si>
  <si>
    <t xml:space="preserve">7544273555001</t>
  </si>
  <si>
    <t xml:space="preserve">林中之死</t>
  </si>
  <si>
    <t xml:space="preserve">721413988X</t>
  </si>
  <si>
    <r>
      <rPr>
        <sz val="10"/>
        <rFont val="Noto Sans"/>
        <family val="2"/>
      </rPr>
      <t xml:space="preserve">舍伍德</t>
    </r>
    <r>
      <rPr>
        <sz val="10"/>
        <rFont val="宋体"/>
        <family val="0"/>
        <charset val="134"/>
      </rPr>
      <t xml:space="preserve">·</t>
    </r>
    <r>
      <rPr>
        <sz val="10"/>
        <rFont val="Noto Sans"/>
        <family val="2"/>
      </rPr>
      <t xml:space="preserve">安德森</t>
    </r>
  </si>
  <si>
    <t xml:space="preserve">721413988X001</t>
  </si>
  <si>
    <t xml:space="preserve">林白六短篇</t>
  </si>
  <si>
    <t xml:space="preserve">7511020852</t>
  </si>
  <si>
    <t xml:space="preserve">林白</t>
  </si>
  <si>
    <t xml:space="preserve">7511020852001</t>
  </si>
  <si>
    <t xml:space="preserve">立尽梧桐影—丰子恺传（精）</t>
  </si>
  <si>
    <t xml:space="preserve">7101101496</t>
  </si>
  <si>
    <t xml:space="preserve">汪家明</t>
  </si>
  <si>
    <t xml:space="preserve">7101101496001</t>
  </si>
  <si>
    <t xml:space="preserve">老子的智慧（精装）</t>
  </si>
  <si>
    <t xml:space="preserve">7214129388</t>
  </si>
  <si>
    <t xml:space="preserve">7214129388001</t>
  </si>
  <si>
    <t xml:space="preserve">老人与海</t>
  </si>
  <si>
    <t xml:space="preserve">7511345743</t>
  </si>
  <si>
    <t xml:space="preserve">海明威</t>
  </si>
  <si>
    <t xml:space="preserve">7511345743001</t>
  </si>
  <si>
    <t xml:space="preserve">蓝帽会</t>
  </si>
  <si>
    <t xml:space="preserve">7549227365</t>
  </si>
  <si>
    <t xml:space="preserve">原晓</t>
  </si>
  <si>
    <t xml:space="preserve">7549227365001</t>
  </si>
  <si>
    <t xml:space="preserve">蓝宝石</t>
  </si>
  <si>
    <t xml:space="preserve">750637532X</t>
  </si>
  <si>
    <t xml:space="preserve">王蕴洁</t>
  </si>
  <si>
    <t xml:space="preserve">750637532X001</t>
  </si>
  <si>
    <t xml:space="preserve">孔子的智慧（精装）</t>
  </si>
  <si>
    <t xml:space="preserve">7214127849</t>
  </si>
  <si>
    <t xml:space="preserve">7214127849001</t>
  </si>
  <si>
    <t xml:space="preserve">军营的后青春时代</t>
  </si>
  <si>
    <t xml:space="preserve">7516608319</t>
  </si>
  <si>
    <t xml:space="preserve">陈升</t>
  </si>
  <si>
    <t xml:space="preserve">7516608319001</t>
  </si>
  <si>
    <t xml:space="preserve">就算世界与我为敌</t>
  </si>
  <si>
    <t xml:space="preserve">7539977787</t>
  </si>
  <si>
    <t xml:space="preserve">李米苏</t>
  </si>
  <si>
    <t xml:space="preserve">7539977787001</t>
  </si>
  <si>
    <t xml:space="preserve">九雨楼札记</t>
  </si>
  <si>
    <t xml:space="preserve">7512630999</t>
  </si>
  <si>
    <t xml:space="preserve">7512630999001</t>
  </si>
  <si>
    <t xml:space="preserve">镜子里的爱人</t>
  </si>
  <si>
    <t xml:space="preserve">7506839504</t>
  </si>
  <si>
    <t xml:space="preserve">曲十一郎</t>
  </si>
  <si>
    <t xml:space="preserve">7506839504001</t>
  </si>
  <si>
    <r>
      <rPr>
        <sz val="10"/>
        <rFont val="Noto Sans"/>
        <family val="2"/>
      </rPr>
      <t xml:space="preserve">经典品读书系</t>
    </r>
    <r>
      <rPr>
        <sz val="10"/>
        <rFont val="宋体"/>
        <family val="0"/>
        <charset val="134"/>
      </rPr>
      <t xml:space="preserve">----</t>
    </r>
    <r>
      <rPr>
        <sz val="10"/>
        <rFont val="Noto Sans"/>
        <family val="2"/>
      </rPr>
      <t xml:space="preserve">元散曲</t>
    </r>
  </si>
  <si>
    <t xml:space="preserve">7509408113</t>
  </si>
  <si>
    <t xml:space="preserve">李雁</t>
  </si>
  <si>
    <t xml:space="preserve">7509408113001</t>
  </si>
  <si>
    <t xml:space="preserve">金色的群山（当代江西长篇小说经典第一辑）</t>
  </si>
  <si>
    <t xml:space="preserve">7535474594</t>
  </si>
  <si>
    <t xml:space="preserve">吴源植</t>
  </si>
  <si>
    <t xml:space="preserve">7535474594001</t>
  </si>
  <si>
    <r>
      <rPr>
        <sz val="10"/>
        <rFont val="Noto Sans"/>
        <family val="2"/>
      </rPr>
      <t xml:space="preserve">金粉之谜</t>
    </r>
    <r>
      <rPr>
        <sz val="10"/>
        <rFont val="宋体"/>
        <family val="0"/>
        <charset val="134"/>
      </rPr>
      <t xml:space="preserve">-</t>
    </r>
    <r>
      <rPr>
        <sz val="10"/>
        <rFont val="Noto Sans"/>
        <family val="2"/>
      </rPr>
      <t xml:space="preserve">世界侦探小说经典亚森</t>
    </r>
    <r>
      <rPr>
        <sz val="10"/>
        <rFont val="宋体"/>
        <family val="0"/>
        <charset val="134"/>
      </rPr>
      <t xml:space="preserve">·</t>
    </r>
    <r>
      <rPr>
        <sz val="10"/>
        <rFont val="Noto Sans"/>
        <family val="2"/>
      </rPr>
      <t xml:space="preserve">罗宾探案集</t>
    </r>
  </si>
  <si>
    <t xml:space="preserve">753997432X</t>
  </si>
  <si>
    <t xml:space="preserve">753997432X001</t>
  </si>
  <si>
    <t xml:space="preserve">今天若歌</t>
  </si>
  <si>
    <t xml:space="preserve">7535451403</t>
  </si>
  <si>
    <t xml:space="preserve">肖友清</t>
  </si>
  <si>
    <t xml:space="preserve">7535451403001</t>
  </si>
  <si>
    <t xml:space="preserve">季羡林谈东西方文化（典藏本）</t>
  </si>
  <si>
    <t xml:space="preserve">7515405562</t>
  </si>
  <si>
    <t xml:space="preserve">7515405562001</t>
  </si>
  <si>
    <t xml:space="preserve">皇太子妃劫持事件</t>
  </si>
  <si>
    <t xml:space="preserve">7506376717</t>
  </si>
  <si>
    <t xml:space="preserve">金辰明</t>
  </si>
  <si>
    <t xml:space="preserve">164</t>
  </si>
  <si>
    <t xml:space="preserve">7506376717001</t>
  </si>
  <si>
    <t xml:space="preserve">怀念乔木</t>
  </si>
  <si>
    <t xml:space="preserve">7020103669</t>
  </si>
  <si>
    <t xml:space="preserve">7020103669001</t>
  </si>
  <si>
    <t xml:space="preserve">华夏诗情</t>
  </si>
  <si>
    <t xml:space="preserve">7540332425</t>
  </si>
  <si>
    <t xml:space="preserve">7540332425001</t>
  </si>
  <si>
    <r>
      <rPr>
        <sz val="10"/>
        <rFont val="Noto Sans"/>
        <family val="2"/>
      </rPr>
      <t xml:space="preserve">华尔街继承者</t>
    </r>
    <r>
      <rPr>
        <sz val="10"/>
        <rFont val="宋体"/>
        <family val="0"/>
        <charset val="134"/>
      </rPr>
      <t xml:space="preserve">*</t>
    </r>
    <r>
      <rPr>
        <sz val="10"/>
        <rFont val="Noto Sans"/>
        <family val="2"/>
      </rPr>
      <t xml:space="preserve">青春</t>
    </r>
  </si>
  <si>
    <t xml:space="preserve">7550226903</t>
  </si>
  <si>
    <t xml:space="preserve">7550226903001</t>
  </si>
  <si>
    <t xml:space="preserve">花开的黑土地</t>
  </si>
  <si>
    <t xml:space="preserve">7516612057</t>
  </si>
  <si>
    <t xml:space="preserve">7516612057001</t>
  </si>
  <si>
    <t xml:space="preserve">红牡丹（精装）</t>
  </si>
  <si>
    <t xml:space="preserve">7214139871</t>
  </si>
  <si>
    <t xml:space="preserve">7214139871001</t>
  </si>
  <si>
    <t xml:space="preserve">贺东久诗选</t>
  </si>
  <si>
    <t xml:space="preserve">7506376059</t>
  </si>
  <si>
    <t xml:space="preserve">7506376059001</t>
  </si>
  <si>
    <t xml:space="preserve">荷兰鞋之谜</t>
  </si>
  <si>
    <t xml:space="preserve">7513316120</t>
  </si>
  <si>
    <t xml:space="preserve">奎因</t>
  </si>
  <si>
    <t xml:space="preserve">7513316120001</t>
  </si>
  <si>
    <t xml:space="preserve">何所冬暖，何所夏凉</t>
  </si>
  <si>
    <t xml:space="preserve">7550011389</t>
  </si>
  <si>
    <t xml:space="preserve">顾西爵</t>
  </si>
  <si>
    <t xml:space="preserve">7550011389001</t>
  </si>
  <si>
    <r>
      <rPr>
        <sz val="10"/>
        <rFont val="Noto Sans"/>
        <family val="2"/>
      </rPr>
      <t xml:space="preserve">汉语音韵  音韵学初步</t>
    </r>
    <r>
      <rPr>
        <sz val="10"/>
        <rFont val="宋体"/>
        <family val="0"/>
        <charset val="134"/>
      </rPr>
      <t xml:space="preserve">(</t>
    </r>
    <r>
      <rPr>
        <sz val="10"/>
        <rFont val="Noto Sans"/>
        <family val="2"/>
      </rPr>
      <t xml:space="preserve">精</t>
    </r>
    <r>
      <rPr>
        <sz val="10"/>
        <rFont val="宋体"/>
        <family val="0"/>
        <charset val="134"/>
      </rPr>
      <t xml:space="preserve">)</t>
    </r>
    <r>
      <rPr>
        <sz val="10"/>
        <rFont val="Noto Sans"/>
        <family val="2"/>
      </rPr>
      <t xml:space="preserve">王力全集 第十一卷</t>
    </r>
  </si>
  <si>
    <t xml:space="preserve">7101099939</t>
  </si>
  <si>
    <t xml:space="preserve">7101099939001</t>
  </si>
  <si>
    <t xml:space="preserve">滚石有苔——北塔诗选</t>
  </si>
  <si>
    <t xml:space="preserve">7537838011</t>
  </si>
  <si>
    <t xml:space="preserve">7537838011001</t>
  </si>
  <si>
    <r>
      <rPr>
        <sz val="10"/>
        <rFont val="Noto Sans"/>
        <family val="2"/>
      </rPr>
      <t xml:space="preserve">冠英说诗</t>
    </r>
    <r>
      <rPr>
        <sz val="10"/>
        <rFont val="宋体"/>
        <family val="0"/>
        <charset val="134"/>
      </rPr>
      <t xml:space="preserve">(</t>
    </r>
    <r>
      <rPr>
        <sz val="10"/>
        <rFont val="Noto Sans"/>
        <family val="2"/>
      </rPr>
      <t xml:space="preserve">碎金文丛</t>
    </r>
    <r>
      <rPr>
        <sz val="10"/>
        <rFont val="宋体"/>
        <family val="0"/>
        <charset val="134"/>
      </rPr>
      <t xml:space="preserve">2)</t>
    </r>
  </si>
  <si>
    <t xml:space="preserve">7100106850</t>
  </si>
  <si>
    <t xml:space="preserve">7100106850001</t>
  </si>
  <si>
    <t xml:space="preserve">关于小说</t>
  </si>
  <si>
    <t xml:space="preserve">7108051508</t>
  </si>
  <si>
    <t xml:space="preserve">7108051508001</t>
  </si>
  <si>
    <t xml:space="preserve">关于散文</t>
  </si>
  <si>
    <t xml:space="preserve">7108050897</t>
  </si>
  <si>
    <t xml:space="preserve">7108050897001</t>
  </si>
  <si>
    <t xml:space="preserve">给思想一个高度（精装）</t>
  </si>
  <si>
    <t xml:space="preserve">7214136414</t>
  </si>
  <si>
    <t xml:space="preserve">7214136414001</t>
  </si>
  <si>
    <t xml:space="preserve">浮世三记</t>
  </si>
  <si>
    <t xml:space="preserve">7533940423</t>
  </si>
  <si>
    <t xml:space="preserve">东君</t>
  </si>
  <si>
    <t xml:space="preserve">7533940423001</t>
  </si>
  <si>
    <t xml:space="preserve">浮生三辑</t>
  </si>
  <si>
    <t xml:space="preserve">7208125325</t>
  </si>
  <si>
    <t xml:space="preserve">吴正</t>
  </si>
  <si>
    <t xml:space="preserve">7208125325001</t>
  </si>
  <si>
    <t xml:space="preserve">风声鹤唳（精装）</t>
  </si>
  <si>
    <t xml:space="preserve">721413635X</t>
  </si>
  <si>
    <t xml:space="preserve">721413635X001</t>
  </si>
  <si>
    <t xml:space="preserve">读易随笔</t>
  </si>
  <si>
    <t xml:space="preserve">7511021387</t>
  </si>
  <si>
    <t xml:space="preserve">周山</t>
  </si>
  <si>
    <t xml:space="preserve">7511021387001</t>
  </si>
  <si>
    <t xml:space="preserve">读史启悟</t>
  </si>
  <si>
    <t xml:space="preserve">7214127806</t>
  </si>
  <si>
    <t xml:space="preserve">王春南</t>
  </si>
  <si>
    <t xml:space="preserve">7214127806001</t>
  </si>
  <si>
    <r>
      <rPr>
        <sz val="10"/>
        <rFont val="Noto Sans"/>
        <family val="2"/>
      </rPr>
      <t xml:space="preserve">读诗</t>
    </r>
    <r>
      <rPr>
        <sz val="10"/>
        <rFont val="宋体"/>
        <family val="0"/>
        <charset val="134"/>
      </rPr>
      <t xml:space="preserve">·</t>
    </r>
    <r>
      <rPr>
        <sz val="10"/>
        <rFont val="Noto Sans"/>
        <family val="2"/>
      </rPr>
      <t xml:space="preserve">虚幻的扇面</t>
    </r>
  </si>
  <si>
    <t xml:space="preserve">7535471773</t>
  </si>
  <si>
    <t xml:space="preserve">7535471773001</t>
  </si>
  <si>
    <r>
      <rPr>
        <sz val="10"/>
        <rFont val="Noto Sans"/>
        <family val="2"/>
      </rPr>
      <t xml:space="preserve">读诗</t>
    </r>
    <r>
      <rPr>
        <sz val="10"/>
        <rFont val="宋体"/>
        <family val="0"/>
        <charset val="134"/>
      </rPr>
      <t xml:space="preserve">(2014</t>
    </r>
    <r>
      <rPr>
        <sz val="10"/>
        <rFont val="Noto Sans"/>
        <family val="2"/>
      </rPr>
      <t xml:space="preserve">年第四卷</t>
    </r>
    <r>
      <rPr>
        <sz val="10"/>
        <rFont val="宋体"/>
        <family val="0"/>
        <charset val="134"/>
      </rPr>
      <t xml:space="preserve">)·</t>
    </r>
    <r>
      <rPr>
        <sz val="10"/>
        <rFont val="Noto Sans"/>
        <family val="2"/>
      </rPr>
      <t xml:space="preserve">虚幻的扇面</t>
    </r>
  </si>
  <si>
    <t xml:space="preserve">7535473776</t>
  </si>
  <si>
    <t xml:space="preserve">7535473776001</t>
  </si>
  <si>
    <r>
      <rPr>
        <sz val="10"/>
        <rFont val="Noto Sans"/>
        <family val="2"/>
      </rPr>
      <t xml:space="preserve">读诗</t>
    </r>
    <r>
      <rPr>
        <sz val="10"/>
        <rFont val="宋体"/>
        <family val="0"/>
        <charset val="134"/>
      </rPr>
      <t xml:space="preserve">(2014</t>
    </r>
    <r>
      <rPr>
        <sz val="10"/>
        <rFont val="Noto Sans"/>
        <family val="2"/>
      </rPr>
      <t xml:space="preserve">年第四卷</t>
    </r>
    <r>
      <rPr>
        <sz val="10"/>
        <rFont val="宋体"/>
        <family val="0"/>
        <charset val="134"/>
      </rPr>
      <t xml:space="preserve">) </t>
    </r>
    <r>
      <rPr>
        <sz val="10"/>
        <rFont val="Noto Sans"/>
        <family val="2"/>
      </rPr>
      <t xml:space="preserve">虚幻的扇面</t>
    </r>
  </si>
  <si>
    <t xml:space="preserve">7535473776002</t>
  </si>
  <si>
    <t xml:space="preserve">冬女孩（青少年畅销小说系列）</t>
  </si>
  <si>
    <t xml:space="preserve">7532154335</t>
  </si>
  <si>
    <t xml:space="preserve">安德森</t>
  </si>
  <si>
    <t xml:space="preserve">7532154335001</t>
  </si>
  <si>
    <t xml:space="preserve">等待黑暗，等待光明</t>
  </si>
  <si>
    <t xml:space="preserve">7536073151</t>
  </si>
  <si>
    <t xml:space="preserve">7536073151001</t>
  </si>
  <si>
    <r>
      <rPr>
        <sz val="10"/>
        <rFont val="Noto Sans"/>
        <family val="2"/>
      </rPr>
      <t xml:space="preserve">捣蛋鬼日记</t>
    </r>
    <r>
      <rPr>
        <sz val="10"/>
        <rFont val="宋体"/>
        <family val="0"/>
        <charset val="134"/>
      </rPr>
      <t xml:space="preserve">-</t>
    </r>
    <r>
      <rPr>
        <sz val="10"/>
        <rFont val="Noto Sans"/>
        <family val="2"/>
      </rPr>
      <t xml:space="preserve">广角高效读写丛书</t>
    </r>
  </si>
  <si>
    <t xml:space="preserve">7555002515</t>
  </si>
  <si>
    <t xml:space="preserve">万巴</t>
  </si>
  <si>
    <t xml:space="preserve">7555002515001</t>
  </si>
  <si>
    <t xml:space="preserve">大学 中庸</t>
  </si>
  <si>
    <t xml:space="preserve">754722055X</t>
  </si>
  <si>
    <t xml:space="preserve">曾子</t>
  </si>
  <si>
    <t xml:space="preserve">754722055X002</t>
  </si>
  <si>
    <r>
      <rPr>
        <sz val="10"/>
        <rFont val="Noto Sans"/>
        <family val="2"/>
      </rPr>
      <t xml:space="preserve">大家小书</t>
    </r>
    <r>
      <rPr>
        <sz val="10"/>
        <rFont val="宋体"/>
        <family val="0"/>
        <charset val="134"/>
      </rPr>
      <t xml:space="preserve">·</t>
    </r>
    <r>
      <rPr>
        <sz val="10"/>
        <rFont val="Noto Sans"/>
        <family val="2"/>
      </rPr>
      <t xml:space="preserve">文学概论讲义</t>
    </r>
  </si>
  <si>
    <t xml:space="preserve">7200106631</t>
  </si>
  <si>
    <t xml:space="preserve">北京出版社</t>
  </si>
  <si>
    <t xml:space="preserve">7200106631001</t>
  </si>
  <si>
    <t xml:space="preserve">200</t>
  </si>
  <si>
    <r>
      <rPr>
        <sz val="10"/>
        <rFont val="Noto Sans"/>
        <family val="2"/>
      </rPr>
      <t xml:space="preserve">大家小书</t>
    </r>
    <r>
      <rPr>
        <sz val="10"/>
        <rFont val="宋体"/>
        <family val="0"/>
        <charset val="134"/>
      </rPr>
      <t xml:space="preserve">·</t>
    </r>
    <r>
      <rPr>
        <sz val="10"/>
        <rFont val="Noto Sans"/>
        <family val="2"/>
      </rPr>
      <t xml:space="preserve">晚明思想史论</t>
    </r>
  </si>
  <si>
    <t xml:space="preserve">720010342X</t>
  </si>
  <si>
    <t xml:space="preserve">嵇文甫</t>
  </si>
  <si>
    <t xml:space="preserve">720010342X001</t>
  </si>
  <si>
    <r>
      <rPr>
        <sz val="10"/>
        <rFont val="Noto Sans"/>
        <family val="2"/>
      </rPr>
      <t xml:space="preserve">大家小书</t>
    </r>
    <r>
      <rPr>
        <sz val="10"/>
        <rFont val="宋体"/>
        <family val="0"/>
        <charset val="134"/>
      </rPr>
      <t xml:space="preserve">·</t>
    </r>
    <r>
      <rPr>
        <sz val="10"/>
        <rFont val="Noto Sans"/>
        <family val="2"/>
      </rPr>
      <t xml:space="preserve">门外文谈</t>
    </r>
  </si>
  <si>
    <t xml:space="preserve">7200106666</t>
  </si>
  <si>
    <t xml:space="preserve">7200106666002</t>
  </si>
  <si>
    <r>
      <rPr>
        <sz val="10"/>
        <rFont val="Noto Sans"/>
        <family val="2"/>
      </rPr>
      <t xml:space="preserve">大家小书</t>
    </r>
    <r>
      <rPr>
        <sz val="10"/>
        <rFont val="宋体"/>
        <family val="0"/>
        <charset val="134"/>
      </rPr>
      <t xml:space="preserve">·</t>
    </r>
    <r>
      <rPr>
        <sz val="10"/>
        <rFont val="Noto Sans"/>
        <family val="2"/>
      </rPr>
      <t xml:space="preserve">古典目录学浅说</t>
    </r>
  </si>
  <si>
    <t xml:space="preserve">7200106615</t>
  </si>
  <si>
    <t xml:space="preserve">来新夏</t>
  </si>
  <si>
    <t xml:space="preserve">7200106615001</t>
  </si>
  <si>
    <t xml:space="preserve">从清晨到日暮</t>
  </si>
  <si>
    <t xml:space="preserve">7515405236</t>
  </si>
  <si>
    <t xml:space="preserve">弋舟</t>
  </si>
  <si>
    <t xml:space="preserve">7515405236001</t>
  </si>
  <si>
    <t xml:space="preserve">词根与舌根——刘洁岷诗选</t>
  </si>
  <si>
    <t xml:space="preserve">7537842507</t>
  </si>
  <si>
    <t xml:space="preserve">7537842507001</t>
  </si>
  <si>
    <t xml:space="preserve">传信人</t>
  </si>
  <si>
    <t xml:space="preserve">7550228574</t>
  </si>
  <si>
    <t xml:space="preserve">7550228574001</t>
  </si>
  <si>
    <r>
      <rPr>
        <sz val="10"/>
        <rFont val="Noto Sans"/>
        <family val="2"/>
      </rPr>
      <t xml:space="preserve">乘</t>
    </r>
    <r>
      <rPr>
        <sz val="10"/>
        <rFont val="宋体"/>
        <family val="0"/>
        <charset val="134"/>
      </rPr>
      <t xml:space="preserve">3</t>
    </r>
    <r>
      <rPr>
        <sz val="10"/>
        <rFont val="Noto Sans"/>
        <family val="2"/>
      </rPr>
      <t xml:space="preserve">号线往返的女子</t>
    </r>
  </si>
  <si>
    <t xml:space="preserve">7536073143</t>
  </si>
  <si>
    <t xml:space="preserve">南翔</t>
  </si>
  <si>
    <t xml:space="preserve">7536073143001</t>
  </si>
  <si>
    <t xml:space="preserve">城市符号</t>
  </si>
  <si>
    <t xml:space="preserve">7506374048</t>
  </si>
  <si>
    <t xml:space="preserve">王斌</t>
  </si>
  <si>
    <t xml:space="preserve">7506374048001</t>
  </si>
  <si>
    <t xml:space="preserve">扯平</t>
  </si>
  <si>
    <t xml:space="preserve">7532766934</t>
  </si>
  <si>
    <t xml:space="preserve">7532766934001</t>
  </si>
  <si>
    <t xml:space="preserve">朝圣者的反思</t>
  </si>
  <si>
    <t xml:space="preserve">7535473059</t>
  </si>
  <si>
    <t xml:space="preserve">筏子</t>
  </si>
  <si>
    <t xml:space="preserve">7535473059001</t>
  </si>
  <si>
    <r>
      <rPr>
        <sz val="10"/>
        <rFont val="Noto Sans"/>
        <family val="2"/>
      </rPr>
      <t xml:space="preserve">草叶集</t>
    </r>
    <r>
      <rPr>
        <sz val="10"/>
        <rFont val="宋体"/>
        <family val="0"/>
        <charset val="134"/>
      </rPr>
      <t xml:space="preserve">/</t>
    </r>
    <r>
      <rPr>
        <sz val="10"/>
        <rFont val="Noto Sans"/>
        <family val="2"/>
      </rPr>
      <t xml:space="preserve">惠特曼作品</t>
    </r>
  </si>
  <si>
    <t xml:space="preserve">978754113870</t>
  </si>
  <si>
    <t xml:space="preserve">978754113870001</t>
  </si>
  <si>
    <t xml:space="preserve">草木和恩典</t>
  </si>
  <si>
    <t xml:space="preserve">7506375168</t>
  </si>
  <si>
    <t xml:space="preserve">刘汉斌</t>
  </si>
  <si>
    <t xml:space="preserve">7506375168001</t>
  </si>
  <si>
    <t xml:space="preserve">哺乳期的女人</t>
  </si>
  <si>
    <t xml:space="preserve">7020101380</t>
  </si>
  <si>
    <t xml:space="preserve">7020101380001</t>
  </si>
  <si>
    <t xml:space="preserve">冰心诗精编（名家经典诗歌系列）</t>
  </si>
  <si>
    <t xml:space="preserve">7535474977</t>
  </si>
  <si>
    <t xml:space="preserve">7535474977001</t>
  </si>
  <si>
    <t xml:space="preserve">变革中的当代公安</t>
  </si>
  <si>
    <t xml:space="preserve">7501452423</t>
  </si>
  <si>
    <t xml:space="preserve">阎国安</t>
  </si>
  <si>
    <t xml:space="preserve">7501452423001</t>
  </si>
  <si>
    <r>
      <rPr>
        <sz val="10"/>
        <rFont val="Noto Sans"/>
        <family val="2"/>
      </rPr>
      <t xml:space="preserve">保罗</t>
    </r>
    <r>
      <rPr>
        <sz val="10"/>
        <rFont val="宋体"/>
        <family val="0"/>
        <charset val="134"/>
      </rPr>
      <t xml:space="preserve">.</t>
    </r>
    <r>
      <rPr>
        <sz val="10"/>
        <rFont val="Noto Sans"/>
        <family val="2"/>
      </rPr>
      <t xml:space="preserve">柯艾略：阿克拉手稿</t>
    </r>
  </si>
  <si>
    <t xml:space="preserve">7544275094</t>
  </si>
  <si>
    <r>
      <rPr>
        <sz val="10"/>
        <rFont val="Noto Sans"/>
        <family val="2"/>
      </rPr>
      <t xml:space="preserve">保罗</t>
    </r>
    <r>
      <rPr>
        <sz val="10"/>
        <rFont val="宋体"/>
        <family val="0"/>
        <charset val="134"/>
      </rPr>
      <t xml:space="preserve">·</t>
    </r>
    <r>
      <rPr>
        <sz val="10"/>
        <rFont val="Noto Sans"/>
        <family val="2"/>
      </rPr>
      <t xml:space="preserve">柯艾略</t>
    </r>
  </si>
  <si>
    <t xml:space="preserve">7544275094001</t>
  </si>
  <si>
    <t xml:space="preserve">爸爸父亲爹</t>
  </si>
  <si>
    <t xml:space="preserve">7501452660</t>
  </si>
  <si>
    <t xml:space="preserve">7501452660001</t>
  </si>
  <si>
    <t xml:space="preserve">巴黎谜案</t>
  </si>
  <si>
    <t xml:space="preserve">7511349412</t>
  </si>
  <si>
    <t xml:space="preserve">桑迪斯</t>
  </si>
  <si>
    <t xml:space="preserve">7511349412001</t>
  </si>
  <si>
    <r>
      <rPr>
        <sz val="10"/>
        <rFont val="Noto Sans"/>
        <family val="2"/>
      </rPr>
      <t xml:space="preserve">奥斯卡经典文库—再见</t>
    </r>
    <r>
      <rPr>
        <sz val="10"/>
        <rFont val="宋体"/>
        <family val="0"/>
        <charset val="134"/>
      </rPr>
      <t xml:space="preserve">,</t>
    </r>
    <r>
      <rPr>
        <sz val="10"/>
        <rFont val="Noto Sans"/>
        <family val="2"/>
      </rPr>
      <t xml:space="preserve">吾爱</t>
    </r>
  </si>
  <si>
    <t xml:space="preserve">7565621919</t>
  </si>
  <si>
    <t xml:space="preserve">钱德勒</t>
  </si>
  <si>
    <t xml:space="preserve">7565621919001</t>
  </si>
  <si>
    <t xml:space="preserve">爱无能</t>
  </si>
  <si>
    <t xml:space="preserve">7514329595</t>
  </si>
  <si>
    <t xml:space="preserve">7514329595001</t>
  </si>
  <si>
    <t xml:space="preserve">爱丽丝旅馆</t>
  </si>
  <si>
    <t xml:space="preserve">7533939719</t>
  </si>
  <si>
    <t xml:space="preserve">7533939719001</t>
  </si>
  <si>
    <r>
      <rPr>
        <sz val="10"/>
        <rFont val="宋体"/>
        <family val="0"/>
        <charset val="134"/>
      </rPr>
      <t xml:space="preserve">O</t>
    </r>
    <r>
      <rPr>
        <sz val="10"/>
        <rFont val="Noto Sans"/>
        <family val="2"/>
      </rPr>
      <t xml:space="preserve">娘对我说</t>
    </r>
  </si>
  <si>
    <t xml:space="preserve">7553401102</t>
  </si>
  <si>
    <r>
      <rPr>
        <sz val="10"/>
        <rFont val="Noto Sans"/>
        <family val="2"/>
      </rPr>
      <t xml:space="preserve">蕾吉娜</t>
    </r>
    <r>
      <rPr>
        <sz val="10"/>
        <rFont val="宋体"/>
        <family val="0"/>
        <charset val="134"/>
      </rPr>
      <t xml:space="preserve">·</t>
    </r>
    <r>
      <rPr>
        <sz val="10"/>
        <rFont val="Noto Sans"/>
        <family val="2"/>
      </rPr>
      <t xml:space="preserve">德福日</t>
    </r>
  </si>
  <si>
    <t xml:space="preserve">7553401102001</t>
  </si>
  <si>
    <r>
      <rPr>
        <sz val="10"/>
        <rFont val="宋体"/>
        <family val="0"/>
        <charset val="134"/>
      </rPr>
      <t xml:space="preserve">2014</t>
    </r>
    <r>
      <rPr>
        <sz val="10"/>
        <rFont val="Noto Sans"/>
        <family val="2"/>
      </rPr>
      <t xml:space="preserve">年中国幽默作品精选</t>
    </r>
  </si>
  <si>
    <t xml:space="preserve">7535477631</t>
  </si>
  <si>
    <t xml:space="preserve">关河悦</t>
  </si>
  <si>
    <t xml:space="preserve">7535477631001</t>
  </si>
  <si>
    <r>
      <rPr>
        <sz val="10"/>
        <rFont val="宋体"/>
        <family val="0"/>
        <charset val="134"/>
      </rPr>
      <t xml:space="preserve">2014</t>
    </r>
    <r>
      <rPr>
        <sz val="10"/>
        <rFont val="Noto Sans"/>
        <family val="2"/>
      </rPr>
      <t xml:space="preserve">读者原创版</t>
    </r>
    <r>
      <rPr>
        <sz val="10"/>
        <rFont val="宋体"/>
        <family val="0"/>
        <charset val="134"/>
      </rPr>
      <t xml:space="preserve">.</t>
    </r>
    <r>
      <rPr>
        <sz val="10"/>
        <rFont val="Noto Sans"/>
        <family val="2"/>
      </rPr>
      <t xml:space="preserve">秋季卷</t>
    </r>
  </si>
  <si>
    <t xml:space="preserve">7550236364005</t>
  </si>
  <si>
    <r>
      <rPr>
        <sz val="10"/>
        <rFont val="宋体"/>
        <family val="0"/>
        <charset val="134"/>
      </rPr>
      <t xml:space="preserve">2014</t>
    </r>
    <r>
      <rPr>
        <sz val="10"/>
        <rFont val="Noto Sans"/>
        <family val="2"/>
      </rPr>
      <t xml:space="preserve">读者乡土人文版</t>
    </r>
    <r>
      <rPr>
        <sz val="10"/>
        <rFont val="宋体"/>
        <family val="0"/>
        <charset val="134"/>
      </rPr>
      <t xml:space="preserve">.</t>
    </r>
    <r>
      <rPr>
        <sz val="10"/>
        <rFont val="Noto Sans"/>
        <family val="2"/>
      </rPr>
      <t xml:space="preserve">秋季卷</t>
    </r>
  </si>
  <si>
    <t xml:space="preserve">7550236364004</t>
  </si>
  <si>
    <t xml:space="preserve">《暮鼓晨钟里的安宁岁月：那些渐行渐远的修行者》</t>
  </si>
  <si>
    <t xml:space="preserve">7514331050</t>
  </si>
  <si>
    <t xml:space="preserve">李清秋</t>
  </si>
  <si>
    <t xml:space="preserve">7514331050001</t>
  </si>
  <si>
    <r>
      <rPr>
        <sz val="10"/>
        <rFont val="Noto Sans"/>
        <family val="2"/>
      </rPr>
      <t xml:space="preserve">《皇家学苑</t>
    </r>
    <r>
      <rPr>
        <sz val="10"/>
        <rFont val="宋体"/>
        <family val="0"/>
        <charset val="134"/>
      </rPr>
      <t xml:space="preserve">III</t>
    </r>
    <r>
      <rPr>
        <sz val="10"/>
        <rFont val="Noto Sans"/>
        <family val="2"/>
      </rPr>
      <t xml:space="preserve">》</t>
    </r>
  </si>
  <si>
    <t xml:space="preserve">7556107310</t>
  </si>
  <si>
    <t xml:space="preserve">7556107310001</t>
  </si>
  <si>
    <r>
      <rPr>
        <sz val="10"/>
        <rFont val="Noto Sans"/>
        <family val="2"/>
      </rPr>
      <t xml:space="preserve">第一次做妈妈</t>
    </r>
    <r>
      <rPr>
        <sz val="10"/>
        <rFont val="宋体"/>
        <family val="0"/>
        <charset val="134"/>
      </rPr>
      <t xml:space="preserve">--</t>
    </r>
    <r>
      <rPr>
        <sz val="10"/>
        <rFont val="Noto Sans"/>
        <family val="2"/>
      </rPr>
      <t xml:space="preserve">从零开始的全能育儿经</t>
    </r>
  </si>
  <si>
    <t xml:space="preserve">756394060X</t>
  </si>
  <si>
    <t xml:space="preserve">武庆新</t>
  </si>
  <si>
    <t xml:space="preserve">756394060X001</t>
  </si>
  <si>
    <t xml:space="preserve">书勤嫁翼</t>
  </si>
  <si>
    <t xml:space="preserve">7504753130</t>
  </si>
  <si>
    <t xml:space="preserve">7504753130001</t>
  </si>
  <si>
    <t xml:space="preserve">食品安全与监督管理</t>
  </si>
  <si>
    <t xml:space="preserve">7516206709</t>
  </si>
  <si>
    <t xml:space="preserve">7516206709001</t>
  </si>
  <si>
    <t xml:space="preserve">妇女儿童权益保护</t>
  </si>
  <si>
    <t xml:space="preserve">7516206474</t>
  </si>
  <si>
    <t xml:space="preserve">7516206474001</t>
  </si>
  <si>
    <r>
      <rPr>
        <sz val="10"/>
        <rFont val="Noto Sans"/>
        <family val="2"/>
      </rPr>
      <t xml:space="preserve">江苏历代名人传记丛书</t>
    </r>
    <r>
      <rPr>
        <sz val="10"/>
        <rFont val="宋体"/>
        <family val="0"/>
        <charset val="134"/>
      </rPr>
      <t xml:space="preserve">·</t>
    </r>
    <r>
      <rPr>
        <sz val="10"/>
        <rFont val="Noto Sans"/>
        <family val="2"/>
      </rPr>
      <t xml:space="preserve">瞿秋白</t>
    </r>
  </si>
  <si>
    <t xml:space="preserve">7214096862</t>
  </si>
  <si>
    <t xml:space="preserve">王铁仙</t>
  </si>
  <si>
    <t xml:space="preserve">7214096862001</t>
  </si>
  <si>
    <t xml:space="preserve">峨眉搏击术（国际武道联盟推荐）</t>
  </si>
  <si>
    <t xml:space="preserve">7500946562</t>
  </si>
  <si>
    <t xml:space="preserve">王方莘</t>
  </si>
  <si>
    <t xml:space="preserve">7500946562001</t>
  </si>
  <si>
    <t xml:space="preserve">重回文学本身</t>
  </si>
  <si>
    <t xml:space="preserve">7506375176</t>
  </si>
  <si>
    <t xml:space="preserve">饶翔</t>
  </si>
  <si>
    <t xml:space="preserve">7506375176001</t>
  </si>
  <si>
    <t xml:space="preserve">远河远山（新版）</t>
  </si>
  <si>
    <t xml:space="preserve">7506376245</t>
  </si>
  <si>
    <t xml:space="preserve">7506376245001</t>
  </si>
  <si>
    <r>
      <rPr>
        <sz val="10"/>
        <rFont val="Noto Sans"/>
        <family val="2"/>
      </rPr>
      <t xml:space="preserve">王小波：黄金时代（</t>
    </r>
    <r>
      <rPr>
        <sz val="10"/>
        <rFont val="宋体"/>
        <family val="0"/>
        <charset val="134"/>
      </rPr>
      <t xml:space="preserve">2014</t>
    </r>
    <r>
      <rPr>
        <sz val="10"/>
        <rFont val="Noto Sans"/>
        <family val="2"/>
      </rPr>
      <t xml:space="preserve">平装版）</t>
    </r>
  </si>
  <si>
    <t xml:space="preserve">7530214217</t>
  </si>
  <si>
    <t xml:space="preserve">7530214217001</t>
  </si>
  <si>
    <t xml:space="preserve">外省书（新版）</t>
  </si>
  <si>
    <t xml:space="preserve">7506376164</t>
  </si>
  <si>
    <t xml:space="preserve">7506376164001</t>
  </si>
  <si>
    <r>
      <rPr>
        <sz val="10"/>
        <rFont val="Noto Sans"/>
        <family val="2"/>
      </rPr>
      <t xml:space="preserve">世界文学名著典藏</t>
    </r>
    <r>
      <rPr>
        <sz val="10"/>
        <rFont val="宋体"/>
        <family val="0"/>
        <charset val="134"/>
      </rPr>
      <t xml:space="preserve">·</t>
    </r>
    <r>
      <rPr>
        <sz val="10"/>
        <rFont val="Noto Sans"/>
        <family val="2"/>
      </rPr>
      <t xml:space="preserve">全译本：海底两万里</t>
    </r>
  </si>
  <si>
    <t xml:space="preserve">7536072708</t>
  </si>
  <si>
    <t xml:space="preserve">7536072708001</t>
  </si>
  <si>
    <r>
      <rPr>
        <sz val="10"/>
        <rFont val="Noto Sans"/>
        <family val="2"/>
      </rPr>
      <t xml:space="preserve">世界文学名著典藏</t>
    </r>
    <r>
      <rPr>
        <sz val="10"/>
        <rFont val="宋体"/>
        <family val="0"/>
        <charset val="134"/>
      </rPr>
      <t xml:space="preserve">·</t>
    </r>
    <r>
      <rPr>
        <sz val="10"/>
        <rFont val="Noto Sans"/>
        <family val="2"/>
      </rPr>
      <t xml:space="preserve">全译本：爱玛</t>
    </r>
  </si>
  <si>
    <t xml:space="preserve">7536072848</t>
  </si>
  <si>
    <t xml:space="preserve">7536072848001</t>
  </si>
  <si>
    <t xml:space="preserve">日历诗</t>
  </si>
  <si>
    <t xml:space="preserve">7532154076</t>
  </si>
  <si>
    <t xml:space="preserve">7532154076001</t>
  </si>
  <si>
    <r>
      <rPr>
        <sz val="10"/>
        <rFont val="Noto Sans"/>
        <family val="2"/>
      </rPr>
      <t xml:space="preserve">忍川</t>
    </r>
    <r>
      <rPr>
        <sz val="10"/>
        <rFont val="宋体"/>
        <family val="0"/>
        <charset val="134"/>
      </rPr>
      <t xml:space="preserve">(</t>
    </r>
    <r>
      <rPr>
        <sz val="10"/>
        <rFont val="Noto Sans"/>
        <family val="2"/>
      </rPr>
      <t xml:space="preserve">日本经典小说系列之七）</t>
    </r>
  </si>
  <si>
    <t xml:space="preserve">7532155064</t>
  </si>
  <si>
    <t xml:space="preserve">三浦哲郎</t>
  </si>
  <si>
    <t xml:space="preserve">7532155064001</t>
  </si>
  <si>
    <r>
      <rPr>
        <sz val="10"/>
        <rFont val="Noto Sans"/>
        <family val="2"/>
      </rPr>
      <t xml:space="preserve">人间有味是清欢</t>
    </r>
    <r>
      <rPr>
        <sz val="10"/>
        <rFont val="宋体"/>
        <family val="0"/>
        <charset val="134"/>
      </rPr>
      <t xml:space="preserve">---</t>
    </r>
    <r>
      <rPr>
        <sz val="10"/>
        <rFont val="Noto Sans"/>
        <family val="2"/>
      </rPr>
      <t xml:space="preserve">古诗词中的风雅饮食</t>
    </r>
  </si>
  <si>
    <t xml:space="preserve">7563940863</t>
  </si>
  <si>
    <t xml:space="preserve">7563940863001</t>
  </si>
  <si>
    <r>
      <rPr>
        <sz val="10"/>
        <rFont val="Noto Sans"/>
        <family val="2"/>
      </rPr>
      <t xml:space="preserve">金银岛</t>
    </r>
    <r>
      <rPr>
        <sz val="10"/>
        <rFont val="宋体"/>
        <family val="0"/>
        <charset val="134"/>
      </rPr>
      <t xml:space="preserve">-</t>
    </r>
    <r>
      <rPr>
        <sz val="10"/>
        <rFont val="Noto Sans"/>
        <family val="2"/>
      </rPr>
      <t xml:space="preserve">广角高效读写丛书</t>
    </r>
  </si>
  <si>
    <t xml:space="preserve">7555002663</t>
  </si>
  <si>
    <t xml:space="preserve">史蒂文森</t>
  </si>
  <si>
    <t xml:space="preserve">7555002663001</t>
  </si>
  <si>
    <t xml:space="preserve">家谱</t>
  </si>
  <si>
    <t xml:space="preserve">7506375192</t>
  </si>
  <si>
    <t xml:space="preserve">修正扬</t>
  </si>
  <si>
    <t xml:space="preserve">7506375192001</t>
  </si>
  <si>
    <t xml:space="preserve">黄金她时代——民国女作家经典</t>
  </si>
  <si>
    <t xml:space="preserve">7531733390</t>
  </si>
  <si>
    <t xml:space="preserve">叶君</t>
  </si>
  <si>
    <t xml:space="preserve">7531733390001</t>
  </si>
  <si>
    <t xml:space="preserve">帯马嚼子的静物画</t>
  </si>
  <si>
    <t xml:space="preserve">7536073186</t>
  </si>
  <si>
    <t xml:space="preserve">7536073186001</t>
  </si>
  <si>
    <t xml:space="preserve">糖尿病饮食与运动疗法</t>
  </si>
  <si>
    <t xml:space="preserve">7533764900</t>
  </si>
  <si>
    <t xml:space="preserve">方朝晖</t>
  </si>
  <si>
    <t xml:space="preserve">安徽科学技术出版社</t>
  </si>
  <si>
    <t xml:space="preserve">7533764900001</t>
  </si>
  <si>
    <t xml:space="preserve">412</t>
  </si>
  <si>
    <r>
      <rPr>
        <sz val="10"/>
        <rFont val="Noto Sans"/>
        <family val="2"/>
      </rPr>
      <t xml:space="preserve">青年精品文摘</t>
    </r>
    <r>
      <rPr>
        <sz val="10"/>
        <rFont val="宋体"/>
        <family val="0"/>
        <charset val="134"/>
      </rPr>
      <t xml:space="preserve">-</t>
    </r>
    <r>
      <rPr>
        <sz val="10"/>
        <rFont val="Noto Sans"/>
        <family val="2"/>
      </rPr>
      <t xml:space="preserve">梦想美文</t>
    </r>
    <r>
      <rPr>
        <sz val="10"/>
        <rFont val="宋体"/>
        <family val="0"/>
        <charset val="134"/>
      </rPr>
      <t xml:space="preserve">·</t>
    </r>
    <r>
      <rPr>
        <sz val="10"/>
        <rFont val="Noto Sans"/>
        <family val="2"/>
      </rPr>
      <t xml:space="preserve">梦想的行囊</t>
    </r>
  </si>
  <si>
    <t xml:space="preserve">7538879935</t>
  </si>
  <si>
    <t xml:space="preserve">璐子</t>
  </si>
  <si>
    <t xml:space="preserve">7538879935001</t>
  </si>
  <si>
    <r>
      <rPr>
        <sz val="10"/>
        <rFont val="Noto Sans"/>
        <family val="2"/>
      </rPr>
      <t xml:space="preserve">青年精品文摘</t>
    </r>
    <r>
      <rPr>
        <sz val="10"/>
        <rFont val="宋体"/>
        <family val="0"/>
        <charset val="134"/>
      </rPr>
      <t xml:space="preserve">-</t>
    </r>
    <r>
      <rPr>
        <sz val="10"/>
        <rFont val="Noto Sans"/>
        <family val="2"/>
      </rPr>
      <t xml:space="preserve">梦想美文</t>
    </r>
    <r>
      <rPr>
        <sz val="10"/>
        <rFont val="宋体"/>
        <family val="0"/>
        <charset val="134"/>
      </rPr>
      <t xml:space="preserve">·</t>
    </r>
    <r>
      <rPr>
        <sz val="10"/>
        <rFont val="Noto Sans"/>
        <family val="2"/>
      </rPr>
      <t xml:space="preserve">美德的音符</t>
    </r>
  </si>
  <si>
    <t xml:space="preserve">7538879943</t>
  </si>
  <si>
    <t xml:space="preserve">7538879943001</t>
  </si>
  <si>
    <r>
      <rPr>
        <sz val="10"/>
        <rFont val="Noto Sans"/>
        <family val="2"/>
      </rPr>
      <t xml:space="preserve">青年精品文摘</t>
    </r>
    <r>
      <rPr>
        <sz val="10"/>
        <rFont val="宋体"/>
        <family val="0"/>
        <charset val="134"/>
      </rPr>
      <t xml:space="preserve">-</t>
    </r>
    <r>
      <rPr>
        <sz val="10"/>
        <rFont val="Noto Sans"/>
        <family val="2"/>
      </rPr>
      <t xml:space="preserve">梦想美文</t>
    </r>
    <r>
      <rPr>
        <sz val="10"/>
        <rFont val="宋体"/>
        <family val="0"/>
        <charset val="134"/>
      </rPr>
      <t xml:space="preserve">·</t>
    </r>
    <r>
      <rPr>
        <sz val="10"/>
        <rFont val="Noto Sans"/>
        <family val="2"/>
      </rPr>
      <t xml:space="preserve">快乐的行者</t>
    </r>
  </si>
  <si>
    <t xml:space="preserve">753887996X</t>
  </si>
  <si>
    <t xml:space="preserve">753887996X001</t>
  </si>
  <si>
    <r>
      <rPr>
        <sz val="10"/>
        <rFont val="Noto Sans"/>
        <family val="2"/>
      </rPr>
      <t xml:space="preserve">别和叛逆期的孩子较劲——亲子无障碍沟通</t>
    </r>
    <r>
      <rPr>
        <sz val="10"/>
        <rFont val="宋体"/>
        <family val="0"/>
        <charset val="134"/>
      </rPr>
      <t xml:space="preserve">50</t>
    </r>
    <r>
      <rPr>
        <sz val="10"/>
        <rFont val="Noto Sans"/>
        <family val="2"/>
      </rPr>
      <t xml:space="preserve">招（大教育书系）</t>
    </r>
  </si>
  <si>
    <t xml:space="preserve">7535474802</t>
  </si>
  <si>
    <t xml:space="preserve">尚阳</t>
  </si>
  <si>
    <t xml:space="preserve">7535474802001</t>
  </si>
  <si>
    <t xml:space="preserve">多面中国人</t>
  </si>
  <si>
    <t xml:space="preserve">7544751287</t>
  </si>
  <si>
    <t xml:space="preserve">麦高温</t>
  </si>
  <si>
    <t xml:space="preserve">7544751287001</t>
  </si>
  <si>
    <t xml:space="preserve">女人不靠男人也能好好活</t>
  </si>
  <si>
    <t xml:space="preserve">7515510900</t>
  </si>
  <si>
    <t xml:space="preserve">龙颜</t>
  </si>
  <si>
    <t xml:space="preserve">7515510900001</t>
  </si>
  <si>
    <t xml:space="preserve">十八岁，我有勇气独自旅行</t>
  </si>
  <si>
    <t xml:space="preserve">7539978473</t>
  </si>
  <si>
    <t xml:space="preserve">花火工作室</t>
  </si>
  <si>
    <t xml:space="preserve">7539978473001</t>
  </si>
  <si>
    <t xml:space="preserve">食物相宜与相克速查宝典</t>
  </si>
  <si>
    <t xml:space="preserve">7509177146</t>
  </si>
  <si>
    <t xml:space="preserve">高音</t>
  </si>
  <si>
    <t xml:space="preserve">7509177146001</t>
  </si>
  <si>
    <r>
      <rPr>
        <sz val="10"/>
        <rFont val="Noto Sans"/>
        <family val="2"/>
      </rPr>
      <t xml:space="preserve">家庭节能</t>
    </r>
    <r>
      <rPr>
        <sz val="10"/>
        <rFont val="宋体"/>
        <family val="0"/>
        <charset val="134"/>
      </rPr>
      <t xml:space="preserve">100</t>
    </r>
    <r>
      <rPr>
        <sz val="10"/>
        <rFont val="Noto Sans"/>
        <family val="2"/>
      </rPr>
      <t xml:space="preserve">招</t>
    </r>
  </si>
  <si>
    <t xml:space="preserve">7219090099</t>
  </si>
  <si>
    <t xml:space="preserve">广西人民出版社</t>
  </si>
  <si>
    <t xml:space="preserve">7219090099001</t>
  </si>
  <si>
    <t xml:space="preserve">219</t>
  </si>
  <si>
    <t xml:space="preserve">走向重点高中：初中三年如何全面完善学习习惯</t>
  </si>
  <si>
    <t xml:space="preserve">7510449316</t>
  </si>
  <si>
    <t xml:space="preserve">武瑞恒</t>
  </si>
  <si>
    <t xml:space="preserve">7510449316001</t>
  </si>
  <si>
    <t xml:space="preserve">走向重点高中：初中三年如何轻松提升学习能力</t>
  </si>
  <si>
    <t xml:space="preserve">7510451590</t>
  </si>
  <si>
    <t xml:space="preserve">7510451590001</t>
  </si>
  <si>
    <t xml:space="preserve">走向重点高中：初中三年如何快速提高学习成绩</t>
  </si>
  <si>
    <t xml:space="preserve">7510442451</t>
  </si>
  <si>
    <t xml:space="preserve">7510442451001</t>
  </si>
  <si>
    <t xml:space="preserve">给小学生讲点人生哲理</t>
  </si>
  <si>
    <t xml:space="preserve">7518304562</t>
  </si>
  <si>
    <t xml:space="preserve">快乐语文教研组</t>
  </si>
  <si>
    <t xml:space="preserve">7518304562001</t>
  </si>
  <si>
    <t xml:space="preserve">给小学生讲点亲情美文</t>
  </si>
  <si>
    <t xml:space="preserve">7518304260</t>
  </si>
  <si>
    <t xml:space="preserve">7518304260001</t>
  </si>
  <si>
    <t xml:space="preserve">我是被老师教坏的</t>
  </si>
  <si>
    <t xml:space="preserve">7542649388</t>
  </si>
  <si>
    <t xml:space="preserve">吴祥辉</t>
  </si>
  <si>
    <t xml:space="preserve">7542649388001</t>
  </si>
  <si>
    <t xml:space="preserve">最后一根火柴</t>
  </si>
  <si>
    <t xml:space="preserve">7539648961</t>
  </si>
  <si>
    <t xml:space="preserve">行者</t>
  </si>
  <si>
    <t xml:space="preserve">7539648961001</t>
  </si>
  <si>
    <t xml:space="preserve">最好的时光都给你</t>
  </si>
  <si>
    <t xml:space="preserve">7551120866</t>
  </si>
  <si>
    <t xml:space="preserve">卫玛</t>
  </si>
  <si>
    <t xml:space="preserve">7551120866002</t>
  </si>
  <si>
    <t xml:space="preserve">住在时光里的第七颗星</t>
  </si>
  <si>
    <t xml:space="preserve">7550011249</t>
  </si>
  <si>
    <t xml:space="preserve">籽月</t>
  </si>
  <si>
    <t xml:space="preserve">7550011249001</t>
  </si>
  <si>
    <r>
      <rPr>
        <sz val="10"/>
        <rFont val="Noto Sans"/>
        <family val="2"/>
      </rPr>
      <t xml:space="preserve">诸异道</t>
    </r>
    <r>
      <rPr>
        <sz val="10"/>
        <rFont val="宋体"/>
        <family val="0"/>
        <charset val="134"/>
      </rPr>
      <t xml:space="preserve">·</t>
    </r>
    <r>
      <rPr>
        <sz val="10"/>
        <rFont val="Noto Sans"/>
        <family val="2"/>
      </rPr>
      <t xml:space="preserve">象牙塔</t>
    </r>
  </si>
  <si>
    <t xml:space="preserve">753547702X</t>
  </si>
  <si>
    <t xml:space="preserve">753547702X001</t>
  </si>
  <si>
    <t xml:space="preserve">月光满满遇见你</t>
  </si>
  <si>
    <t xml:space="preserve">7550010889</t>
  </si>
  <si>
    <t xml:space="preserve">7550010889001</t>
  </si>
  <si>
    <t xml:space="preserve">御龙之龙女吉祥 上</t>
  </si>
  <si>
    <t xml:space="preserve">7535476341</t>
  </si>
  <si>
    <t xml:space="preserve">梦三生</t>
  </si>
  <si>
    <t xml:space="preserve">7535476341001</t>
  </si>
  <si>
    <t xml:space="preserve">御龙之龙女吉祥  下</t>
  </si>
  <si>
    <t xml:space="preserve">753547635X</t>
  </si>
  <si>
    <t xml:space="preserve">753547635X001</t>
  </si>
  <si>
    <t xml:space="preserve">有风景的窗口</t>
  </si>
  <si>
    <t xml:space="preserve">7539649119</t>
  </si>
  <si>
    <t xml:space="preserve">7539649119001</t>
  </si>
  <si>
    <t xml:space="preserve">一个已婚男人的自述（中英文）</t>
  </si>
  <si>
    <t xml:space="preserve">7542648152</t>
  </si>
  <si>
    <r>
      <rPr>
        <sz val="10"/>
        <rFont val="Noto Sans"/>
        <family val="2"/>
      </rPr>
      <t xml:space="preserve">凯瑟琳</t>
    </r>
    <r>
      <rPr>
        <sz val="10"/>
        <rFont val="宋体"/>
        <family val="0"/>
        <charset val="134"/>
      </rPr>
      <t xml:space="preserve">·</t>
    </r>
    <r>
      <rPr>
        <sz val="10"/>
        <rFont val="Noto Sans"/>
        <family val="2"/>
      </rPr>
      <t xml:space="preserve">曼斯菲尔德</t>
    </r>
  </si>
  <si>
    <t xml:space="preserve">7542648152001</t>
  </si>
  <si>
    <t xml:space="preserve">心田上的百合花开</t>
  </si>
  <si>
    <t xml:space="preserve">7539648996</t>
  </si>
  <si>
    <t xml:space="preserve">7539648996001</t>
  </si>
  <si>
    <t xml:space="preserve">向每一个方向微笑</t>
  </si>
  <si>
    <t xml:space="preserve">7539648988</t>
  </si>
  <si>
    <t xml:space="preserve">7539648988001</t>
  </si>
  <si>
    <t xml:space="preserve">夏日终焉</t>
  </si>
  <si>
    <t xml:space="preserve">7020106455</t>
  </si>
  <si>
    <t xml:space="preserve">濑户内寂听</t>
  </si>
  <si>
    <t xml:space="preserve">7020106455001</t>
  </si>
  <si>
    <t xml:space="preserve">我爱你是寂静的</t>
  </si>
  <si>
    <t xml:space="preserve">755610558X</t>
  </si>
  <si>
    <r>
      <rPr>
        <sz val="10"/>
        <rFont val="宋体"/>
        <family val="0"/>
        <charset val="134"/>
      </rPr>
      <t xml:space="preserve">7</t>
    </r>
    <r>
      <rPr>
        <sz val="10"/>
        <rFont val="Noto Sans"/>
        <family val="2"/>
      </rPr>
      <t xml:space="preserve">号同学</t>
    </r>
  </si>
  <si>
    <t xml:space="preserve">湖南人民出版社</t>
  </si>
  <si>
    <t xml:space="preserve">755610558X001</t>
  </si>
  <si>
    <t xml:space="preserve">5438</t>
  </si>
  <si>
    <t xml:space="preserve">为困境买一份保险</t>
  </si>
  <si>
    <t xml:space="preserve">753964897X</t>
  </si>
  <si>
    <t xml:space="preserve">753964897X001</t>
  </si>
  <si>
    <t xml:space="preserve">微笑可以传染</t>
  </si>
  <si>
    <t xml:space="preserve">7539649127</t>
  </si>
  <si>
    <t xml:space="preserve">7539649127001</t>
  </si>
  <si>
    <t xml:space="preserve">宋词三百首</t>
  </si>
  <si>
    <t xml:space="preserve">7512629206</t>
  </si>
  <si>
    <t xml:space="preserve">7512629206001</t>
  </si>
  <si>
    <t xml:space="preserve">谁说现实不是梦境</t>
  </si>
  <si>
    <t xml:space="preserve">7535474837</t>
  </si>
  <si>
    <t xml:space="preserve">张堃</t>
  </si>
  <si>
    <t xml:space="preserve">7535474837001</t>
  </si>
  <si>
    <t xml:space="preserve">守候是我能给你最好的爱</t>
  </si>
  <si>
    <t xml:space="preserve">7807697660</t>
  </si>
  <si>
    <t xml:space="preserve">董江波</t>
  </si>
  <si>
    <t xml:space="preserve">7807697660001</t>
  </si>
  <si>
    <t xml:space="preserve">世上另一个你</t>
  </si>
  <si>
    <t xml:space="preserve">7540470445</t>
  </si>
  <si>
    <t xml:space="preserve">7540470445001</t>
  </si>
  <si>
    <t xml:space="preserve">世界不及你好</t>
  </si>
  <si>
    <t xml:space="preserve">7539977388</t>
  </si>
  <si>
    <t xml:space="preserve">疯子三三</t>
  </si>
  <si>
    <t xml:space="preserve">7539977388001</t>
  </si>
  <si>
    <t xml:space="preserve">如果伊安会说话</t>
  </si>
  <si>
    <t xml:space="preserve">7539649003</t>
  </si>
  <si>
    <t xml:space="preserve">7539649003001</t>
  </si>
  <si>
    <t xml:space="preserve">人生的诺亚方舟</t>
  </si>
  <si>
    <t xml:space="preserve">7539650214</t>
  </si>
  <si>
    <t xml:space="preserve">7539650214001</t>
  </si>
  <si>
    <t xml:space="preserve">请原谅我闯入你的世界</t>
  </si>
  <si>
    <t xml:space="preserve">7553455482</t>
  </si>
  <si>
    <t xml:space="preserve">马若水</t>
  </si>
  <si>
    <t xml:space="preserve">7553455482001</t>
  </si>
  <si>
    <t xml:space="preserve">你的青梅，谁的竹马</t>
  </si>
  <si>
    <t xml:space="preserve">7556204308</t>
  </si>
  <si>
    <t xml:space="preserve">夏桐</t>
  </si>
  <si>
    <t xml:space="preserve">7556204308001</t>
  </si>
  <si>
    <r>
      <rPr>
        <sz val="10"/>
        <rFont val="Noto Sans"/>
        <family val="2"/>
      </rPr>
      <t xml:space="preserve">魅丽优品</t>
    </r>
    <r>
      <rPr>
        <sz val="10"/>
        <rFont val="宋体"/>
        <family val="0"/>
        <charset val="134"/>
      </rPr>
      <t xml:space="preserve">--</t>
    </r>
    <r>
      <rPr>
        <sz val="10"/>
        <rFont val="Noto Sans"/>
        <family val="2"/>
      </rPr>
      <t xml:space="preserve">岂有此理</t>
    </r>
  </si>
  <si>
    <t xml:space="preserve">7501582165</t>
  </si>
  <si>
    <t xml:space="preserve">居尼尔斯</t>
  </si>
  <si>
    <t xml:space="preserve">7501582165001</t>
  </si>
  <si>
    <t xml:space="preserve">每天都做一点点</t>
  </si>
  <si>
    <t xml:space="preserve">7539648953</t>
  </si>
  <si>
    <t xml:space="preserve">7539648953001</t>
  </si>
  <si>
    <t xml:space="preserve">露星春日之绊</t>
  </si>
  <si>
    <t xml:space="preserve">7540470461</t>
  </si>
  <si>
    <t xml:space="preserve">7540470461001</t>
  </si>
  <si>
    <t xml:space="preserve">恋人以悲伤为食</t>
  </si>
  <si>
    <t xml:space="preserve">7535476821</t>
  </si>
  <si>
    <t xml:space="preserve">冯天</t>
  </si>
  <si>
    <t xml:space="preserve">7535476821001</t>
  </si>
  <si>
    <t xml:space="preserve">静默有时，倾诉有时</t>
  </si>
  <si>
    <t xml:space="preserve">7539962976</t>
  </si>
  <si>
    <t xml:space="preserve">黎戈</t>
  </si>
  <si>
    <t xml:space="preserve">7539962976001</t>
  </si>
  <si>
    <t xml:space="preserve">喝彩的妙途</t>
  </si>
  <si>
    <t xml:space="preserve">7539650222</t>
  </si>
  <si>
    <t xml:space="preserve">7539650222001</t>
  </si>
  <si>
    <t xml:space="preserve">拐弯就是出路</t>
  </si>
  <si>
    <t xml:space="preserve">7539650591</t>
  </si>
  <si>
    <t xml:space="preserve">7539650591001</t>
  </si>
  <si>
    <t xml:space="preserve">富豪遗孀的圈子</t>
  </si>
  <si>
    <t xml:space="preserve">7544748316</t>
  </si>
  <si>
    <r>
      <rPr>
        <sz val="10"/>
        <rFont val="Noto Sans"/>
        <family val="2"/>
      </rPr>
      <t xml:space="preserve">亨利</t>
    </r>
    <r>
      <rPr>
        <sz val="10"/>
        <rFont val="宋体"/>
        <family val="0"/>
        <charset val="134"/>
      </rPr>
      <t xml:space="preserve">·</t>
    </r>
    <r>
      <rPr>
        <sz val="10"/>
        <rFont val="Noto Sans"/>
        <family val="2"/>
      </rPr>
      <t xml:space="preserve">布鲁克斯</t>
    </r>
    <r>
      <rPr>
        <sz val="10"/>
        <rFont val="宋体"/>
        <family val="0"/>
        <charset val="134"/>
      </rPr>
      <t xml:space="preserve">·</t>
    </r>
    <r>
      <rPr>
        <sz val="10"/>
        <rFont val="Noto Sans"/>
        <family val="2"/>
      </rPr>
      <t xml:space="preserve">亚</t>
    </r>
  </si>
  <si>
    <t xml:space="preserve">7544748316001</t>
  </si>
  <si>
    <t xml:space="preserve">读一首诗，念一个人，恋一座城</t>
  </si>
  <si>
    <t xml:space="preserve">7515510935</t>
  </si>
  <si>
    <t xml:space="preserve">7515510935001</t>
  </si>
  <si>
    <t xml:space="preserve">超禁忌游戏</t>
  </si>
  <si>
    <t xml:space="preserve">7510831814</t>
  </si>
  <si>
    <t xml:space="preserve">宁航一</t>
  </si>
  <si>
    <t xml:space="preserve">7510831814001</t>
  </si>
  <si>
    <t xml:space="preserve">捕萤集</t>
  </si>
  <si>
    <t xml:space="preserve">7535475213</t>
  </si>
  <si>
    <t xml:space="preserve">7535475213001</t>
  </si>
  <si>
    <t xml:space="preserve">白夜阳光</t>
  </si>
  <si>
    <t xml:space="preserve">7550011176</t>
  </si>
  <si>
    <t xml:space="preserve">王璐琪</t>
  </si>
  <si>
    <t xml:space="preserve">7550011176001</t>
  </si>
  <si>
    <t xml:space="preserve">把石头当作玫瑰</t>
  </si>
  <si>
    <t xml:space="preserve">7539650583</t>
  </si>
  <si>
    <t xml:space="preserve">7539650583001</t>
  </si>
  <si>
    <t xml:space="preserve">暗里有光，梦中有你</t>
  </si>
  <si>
    <t xml:space="preserve">7539976489</t>
  </si>
  <si>
    <t xml:space="preserve">7539976489001</t>
  </si>
  <si>
    <t xml:space="preserve">爱要说，爱要作</t>
  </si>
  <si>
    <t xml:space="preserve">7535476031</t>
  </si>
  <si>
    <t xml:space="preserve">包晓琳</t>
  </si>
  <si>
    <t xml:space="preserve">7535476031001</t>
  </si>
  <si>
    <r>
      <rPr>
        <sz val="10"/>
        <rFont val="Noto Sans"/>
        <family val="2"/>
      </rPr>
      <t xml:space="preserve">《斗破苍穹之大主宰</t>
    </r>
    <r>
      <rPr>
        <sz val="10"/>
        <rFont val="宋体"/>
        <family val="0"/>
        <charset val="134"/>
      </rPr>
      <t xml:space="preserve">13</t>
    </r>
    <r>
      <rPr>
        <sz val="10"/>
        <rFont val="Noto Sans"/>
        <family val="2"/>
      </rPr>
      <t xml:space="preserve">》</t>
    </r>
  </si>
  <si>
    <t xml:space="preserve">7556103595</t>
  </si>
  <si>
    <t xml:space="preserve">7556103595001</t>
  </si>
  <si>
    <t xml:space="preserve">《白色群像》（新版）</t>
  </si>
  <si>
    <t xml:space="preserve">7535475892</t>
  </si>
  <si>
    <t xml:space="preserve">肖以默</t>
  </si>
  <si>
    <t xml:space="preserve">7535475892001</t>
  </si>
  <si>
    <t xml:space="preserve">公平</t>
  </si>
  <si>
    <t xml:space="preserve">7516804606</t>
  </si>
  <si>
    <t xml:space="preserve">7516804606001</t>
  </si>
  <si>
    <t xml:space="preserve">生命本来没有名字</t>
  </si>
  <si>
    <t xml:space="preserve">7539188502</t>
  </si>
  <si>
    <t xml:space="preserve">7539188502001</t>
  </si>
  <si>
    <t xml:space="preserve">人的高贵在于灵魂</t>
  </si>
  <si>
    <t xml:space="preserve">7539188243</t>
  </si>
  <si>
    <t xml:space="preserve">7539188243001</t>
  </si>
  <si>
    <t xml:space="preserve">青达你心中的爱和善意</t>
  </si>
  <si>
    <t xml:space="preserve">7539192682</t>
  </si>
  <si>
    <t xml:space="preserve">7539192682001</t>
  </si>
  <si>
    <t xml:space="preserve">唱出我们的沉默</t>
  </si>
  <si>
    <t xml:space="preserve">7539188251</t>
  </si>
  <si>
    <t xml:space="preserve">7539188251001</t>
  </si>
  <si>
    <t xml:space="preserve">生育、失业、保险小问答</t>
  </si>
  <si>
    <t xml:space="preserve">7500858175</t>
  </si>
  <si>
    <t xml:space="preserve">中国工人出版社</t>
  </si>
  <si>
    <t xml:space="preserve">7500858175001</t>
  </si>
  <si>
    <t xml:space="preserve">5008</t>
  </si>
  <si>
    <t xml:space="preserve">梦中的橄榄树：三毛传</t>
  </si>
  <si>
    <t xml:space="preserve">7514330313</t>
  </si>
  <si>
    <t xml:space="preserve">150</t>
  </si>
  <si>
    <t xml:space="preserve">7514330313001</t>
  </si>
  <si>
    <t xml:space="preserve">老爸老妈的法律枕边书</t>
  </si>
  <si>
    <t xml:space="preserve">753997351X</t>
  </si>
  <si>
    <t xml:space="preserve">753997351X001</t>
  </si>
  <si>
    <t xml:space="preserve">秘境探古：西藏文物考古新发现之旅</t>
  </si>
  <si>
    <t xml:space="preserve">7214134721</t>
  </si>
  <si>
    <t xml:space="preserve">霍巍</t>
  </si>
  <si>
    <t xml:space="preserve">7214134721001</t>
  </si>
  <si>
    <t xml:space="preserve">这样和女儿说话</t>
  </si>
  <si>
    <t xml:space="preserve">7807669489</t>
  </si>
  <si>
    <t xml:space="preserve">赵子墨</t>
  </si>
  <si>
    <t xml:space="preserve">7807669489001</t>
  </si>
  <si>
    <t xml:space="preserve">这样和儿子说话</t>
  </si>
  <si>
    <t xml:space="preserve">7807669527</t>
  </si>
  <si>
    <t xml:space="preserve">7807669527001</t>
  </si>
  <si>
    <r>
      <rPr>
        <sz val="10"/>
        <rFont val="宋体"/>
        <family val="0"/>
        <charset val="134"/>
      </rPr>
      <t xml:space="preserve">68</t>
    </r>
    <r>
      <rPr>
        <sz val="10"/>
        <rFont val="Noto Sans"/>
        <family val="2"/>
      </rPr>
      <t xml:space="preserve">个超精彩的助兴游戏</t>
    </r>
  </si>
  <si>
    <t xml:space="preserve">756409401X</t>
  </si>
  <si>
    <t xml:space="preserve">756409401X001</t>
  </si>
  <si>
    <t xml:space="preserve">高一播种希望</t>
  </si>
  <si>
    <t xml:space="preserve">7509411610</t>
  </si>
  <si>
    <t xml:space="preserve">7509411610001</t>
  </si>
  <si>
    <t xml:space="preserve">高二耕耘希望</t>
  </si>
  <si>
    <t xml:space="preserve">7509411602</t>
  </si>
  <si>
    <t xml:space="preserve">7509411602001</t>
  </si>
  <si>
    <r>
      <rPr>
        <sz val="10"/>
        <rFont val="Noto Sans"/>
        <family val="2"/>
      </rPr>
      <t xml:space="preserve">拥抱我们的中国梦</t>
    </r>
    <r>
      <rPr>
        <sz val="10"/>
        <rFont val="宋体"/>
        <family val="0"/>
        <charset val="134"/>
      </rPr>
      <t xml:space="preserve">---</t>
    </r>
    <r>
      <rPr>
        <sz val="10"/>
        <rFont val="Noto Sans"/>
        <family val="2"/>
      </rPr>
      <t xml:space="preserve">做最好的中学生</t>
    </r>
  </si>
  <si>
    <t xml:space="preserve">7563941142</t>
  </si>
  <si>
    <t xml:space="preserve">7563941142001</t>
  </si>
  <si>
    <r>
      <rPr>
        <sz val="10"/>
        <rFont val="Noto Sans"/>
        <family val="2"/>
      </rPr>
      <t xml:space="preserve">拥抱我们的中国梦</t>
    </r>
    <r>
      <rPr>
        <sz val="10"/>
        <rFont val="宋体"/>
        <family val="0"/>
        <charset val="134"/>
      </rPr>
      <t xml:space="preserve">---</t>
    </r>
    <r>
      <rPr>
        <sz val="10"/>
        <rFont val="Noto Sans"/>
        <family val="2"/>
      </rPr>
      <t xml:space="preserve">做最好的小学生</t>
    </r>
  </si>
  <si>
    <t xml:space="preserve">7563941134</t>
  </si>
  <si>
    <t xml:space="preserve">7563941134001</t>
  </si>
  <si>
    <r>
      <rPr>
        <sz val="10"/>
        <rFont val="Noto Sans"/>
        <family val="2"/>
      </rPr>
      <t xml:space="preserve">拥抱我们的中国梦</t>
    </r>
    <r>
      <rPr>
        <sz val="10"/>
        <rFont val="宋体"/>
        <family val="0"/>
        <charset val="134"/>
      </rPr>
      <t xml:space="preserve">---</t>
    </r>
    <r>
      <rPr>
        <sz val="10"/>
        <rFont val="Noto Sans"/>
        <family val="2"/>
      </rPr>
      <t xml:space="preserve">做最好的大学生</t>
    </r>
  </si>
  <si>
    <t xml:space="preserve">7563941150</t>
  </si>
  <si>
    <t xml:space="preserve">7563941150001</t>
  </si>
  <si>
    <r>
      <rPr>
        <sz val="10"/>
        <rFont val="Noto Sans"/>
        <family val="2"/>
      </rPr>
      <t xml:space="preserve">祖先的生活</t>
    </r>
    <r>
      <rPr>
        <sz val="10"/>
        <rFont val="宋体"/>
        <family val="0"/>
        <charset val="134"/>
      </rPr>
      <t xml:space="preserve">·</t>
    </r>
    <r>
      <rPr>
        <sz val="10"/>
        <rFont val="Noto Sans"/>
        <family val="2"/>
      </rPr>
      <t xml:space="preserve">青少年文化寻根之旅—哲学，从思想里开出的花朵</t>
    </r>
  </si>
  <si>
    <t xml:space="preserve">7531673584</t>
  </si>
  <si>
    <t xml:space="preserve">柳笛</t>
  </si>
  <si>
    <t xml:space="preserve">7531673584001</t>
  </si>
  <si>
    <t xml:space="preserve">753167355X001</t>
  </si>
  <si>
    <t xml:space="preserve">走在别人的路上——阎连科语思录</t>
  </si>
  <si>
    <t xml:space="preserve">7208125384</t>
  </si>
  <si>
    <t xml:space="preserve">7208125384001</t>
  </si>
  <si>
    <t xml:space="preserve">中国小说史略</t>
  </si>
  <si>
    <t xml:space="preserve">7540331461</t>
  </si>
  <si>
    <t xml:space="preserve">7540331461001</t>
  </si>
  <si>
    <t xml:space="preserve">睁一只眼，闭一只眼</t>
  </si>
  <si>
    <t xml:space="preserve">7020103588</t>
  </si>
  <si>
    <t xml:space="preserve">7020103588001</t>
  </si>
  <si>
    <t xml:space="preserve">月光下海浪的火焰</t>
  </si>
  <si>
    <t xml:space="preserve">7535475175</t>
  </si>
  <si>
    <t xml:space="preserve">陈陟云</t>
  </si>
  <si>
    <t xml:space="preserve">7535475175001</t>
  </si>
  <si>
    <t xml:space="preserve">欲采蘋花</t>
  </si>
  <si>
    <t xml:space="preserve">7549112029</t>
  </si>
  <si>
    <t xml:space="preserve">7549112029001</t>
  </si>
  <si>
    <t xml:space="preserve">疑云记</t>
  </si>
  <si>
    <t xml:space="preserve">7549612803</t>
  </si>
  <si>
    <t xml:space="preserve">似水无痕</t>
  </si>
  <si>
    <t xml:space="preserve">7549612803001</t>
  </si>
  <si>
    <t xml:space="preserve">遥望星空</t>
  </si>
  <si>
    <t xml:space="preserve">7539972300</t>
  </si>
  <si>
    <t xml:space="preserve">李斧</t>
  </si>
  <si>
    <t xml:space="preserve">7539972300001</t>
  </si>
  <si>
    <t xml:space="preserve">寻找格林先生</t>
  </si>
  <si>
    <t xml:space="preserve">753394027X</t>
  </si>
  <si>
    <r>
      <rPr>
        <sz val="10"/>
        <rFont val="Noto Sans"/>
        <family val="2"/>
      </rPr>
      <t xml:space="preserve">索尔</t>
    </r>
    <r>
      <rPr>
        <sz val="10"/>
        <rFont val="宋体"/>
        <family val="0"/>
        <charset val="134"/>
      </rPr>
      <t xml:space="preserve">·</t>
    </r>
    <r>
      <rPr>
        <sz val="10"/>
        <rFont val="Noto Sans"/>
        <family val="2"/>
      </rPr>
      <t xml:space="preserve">贝娄</t>
    </r>
  </si>
  <si>
    <t xml:space="preserve">753394027X001</t>
  </si>
  <si>
    <t xml:space="preserve">新悦读之旅——红楼梦</t>
  </si>
  <si>
    <t xml:space="preserve">7505988689</t>
  </si>
  <si>
    <t xml:space="preserve">曹雪芹</t>
  </si>
  <si>
    <t xml:space="preserve">7505988689001</t>
  </si>
  <si>
    <t xml:space="preserve">萧红精选集：呼兰河传</t>
  </si>
  <si>
    <t xml:space="preserve">7553104566</t>
  </si>
  <si>
    <t xml:space="preserve">巴蜀书社</t>
  </si>
  <si>
    <t xml:space="preserve">7553104566001</t>
  </si>
  <si>
    <t xml:space="preserve">5531</t>
  </si>
  <si>
    <t xml:space="preserve">武州公秘话（谷崎润一郎作品系列）</t>
  </si>
  <si>
    <t xml:space="preserve">7532766829</t>
  </si>
  <si>
    <t xml:space="preserve">张蓉蓓</t>
  </si>
  <si>
    <t xml:space="preserve">7532766829001</t>
  </si>
  <si>
    <t xml:space="preserve">武则天正传（精装）</t>
  </si>
  <si>
    <t xml:space="preserve">7214139952</t>
  </si>
  <si>
    <t xml:space="preserve">7214139952001</t>
  </si>
  <si>
    <t xml:space="preserve">无障碍读经典（荀子）</t>
  </si>
  <si>
    <t xml:space="preserve">754453619X</t>
  </si>
  <si>
    <t xml:space="preserve">754453619X001</t>
  </si>
  <si>
    <r>
      <rPr>
        <sz val="10"/>
        <rFont val="Noto Sans"/>
        <family val="2"/>
      </rPr>
      <t xml:space="preserve">无限近似于透明的蓝</t>
    </r>
    <r>
      <rPr>
        <sz val="10"/>
        <rFont val="宋体"/>
        <family val="0"/>
        <charset val="134"/>
      </rPr>
      <t xml:space="preserve">(</t>
    </r>
    <r>
      <rPr>
        <sz val="10"/>
        <rFont val="Noto Sans"/>
        <family val="2"/>
      </rPr>
      <t xml:space="preserve">新</t>
    </r>
    <r>
      <rPr>
        <sz val="10"/>
        <rFont val="宋体"/>
        <family val="0"/>
        <charset val="134"/>
      </rPr>
      <t xml:space="preserve">)</t>
    </r>
  </si>
  <si>
    <t xml:space="preserve">7532767671</t>
  </si>
  <si>
    <t xml:space="preserve">7532767671001</t>
  </si>
  <si>
    <t xml:space="preserve">无名指的标本</t>
  </si>
  <si>
    <t xml:space="preserve">7533939670</t>
  </si>
  <si>
    <t xml:space="preserve">7533939670001</t>
  </si>
  <si>
    <t xml:space="preserve">我的早更女友</t>
  </si>
  <si>
    <t xml:space="preserve">7535477151</t>
  </si>
  <si>
    <t xml:space="preserve">曹金玲</t>
  </si>
  <si>
    <t xml:space="preserve">7535477151001</t>
  </si>
  <si>
    <t xml:space="preserve">踏着月光的行板</t>
  </si>
  <si>
    <t xml:space="preserve">7532154572</t>
  </si>
  <si>
    <t xml:space="preserve">迟子建</t>
  </si>
  <si>
    <t xml:space="preserve">7532154572001</t>
  </si>
  <si>
    <t xml:space="preserve">死亡预言</t>
  </si>
  <si>
    <t xml:space="preserve">978551121378</t>
  </si>
  <si>
    <t xml:space="preserve">978551121378001</t>
  </si>
  <si>
    <t xml:space="preserve">思想的旅程</t>
  </si>
  <si>
    <t xml:space="preserve">7802582237</t>
  </si>
  <si>
    <t xml:space="preserve">求真出版社</t>
  </si>
  <si>
    <t xml:space="preserve">7802582237001</t>
  </si>
  <si>
    <t xml:space="preserve">80258</t>
  </si>
  <si>
    <t xml:space="preserve">睡在我上下左右前后铺的兄弟</t>
  </si>
  <si>
    <t xml:space="preserve">7549228515</t>
  </si>
  <si>
    <t xml:space="preserve">7549228515001</t>
  </si>
  <si>
    <t xml:space="preserve">谁都有秘密</t>
  </si>
  <si>
    <t xml:space="preserve">7551121145</t>
  </si>
  <si>
    <t xml:space="preserve">杜莉萍</t>
  </si>
  <si>
    <t xml:space="preserve">7551121145001</t>
  </si>
  <si>
    <r>
      <rPr>
        <sz val="10"/>
        <rFont val="Noto Sans"/>
        <family val="2"/>
      </rPr>
      <t xml:space="preserve">世界文学名著典藏</t>
    </r>
    <r>
      <rPr>
        <sz val="10"/>
        <rFont val="宋体"/>
        <family val="0"/>
        <charset val="134"/>
      </rPr>
      <t xml:space="preserve">·</t>
    </r>
    <r>
      <rPr>
        <sz val="10"/>
        <rFont val="Noto Sans"/>
        <family val="2"/>
      </rPr>
      <t xml:space="preserve">全译本：母亲</t>
    </r>
  </si>
  <si>
    <t xml:space="preserve">7536070683</t>
  </si>
  <si>
    <t xml:space="preserve">7536070683001</t>
  </si>
  <si>
    <t xml:space="preserve">时间商人  再次出售不老不死</t>
  </si>
  <si>
    <t xml:space="preserve">7532154688</t>
  </si>
  <si>
    <t xml:space="preserve">水市惠</t>
  </si>
  <si>
    <t xml:space="preserve">7532154688001</t>
  </si>
  <si>
    <r>
      <rPr>
        <sz val="10"/>
        <rFont val="Noto Sans"/>
        <family val="2"/>
      </rPr>
      <t xml:space="preserve">生存密码</t>
    </r>
    <r>
      <rPr>
        <sz val="10"/>
        <rFont val="宋体"/>
        <family val="0"/>
        <charset val="134"/>
      </rPr>
      <t xml:space="preserve">--</t>
    </r>
    <r>
      <rPr>
        <sz val="10"/>
        <rFont val="Noto Sans"/>
        <family val="2"/>
      </rPr>
      <t xml:space="preserve">人生是场修行</t>
    </r>
  </si>
  <si>
    <t xml:space="preserve">7547216870</t>
  </si>
  <si>
    <t xml:space="preserve">7547216870002</t>
  </si>
  <si>
    <t xml:space="preserve">神木</t>
  </si>
  <si>
    <t xml:space="preserve">7532154599</t>
  </si>
  <si>
    <t xml:space="preserve">7532154599001</t>
  </si>
  <si>
    <t xml:space="preserve">上帝请闭眼</t>
  </si>
  <si>
    <t xml:space="preserve">7551121153</t>
  </si>
  <si>
    <t xml:space="preserve">7551121153001</t>
  </si>
  <si>
    <r>
      <rPr>
        <sz val="10"/>
        <rFont val="Noto Sans"/>
        <family val="2"/>
      </rPr>
      <t xml:space="preserve">青春奇妙物语</t>
    </r>
    <r>
      <rPr>
        <sz val="10"/>
        <rFont val="宋体"/>
        <family val="0"/>
        <charset val="134"/>
      </rPr>
      <t xml:space="preserve">.2</t>
    </r>
  </si>
  <si>
    <t xml:space="preserve">7549228442</t>
  </si>
  <si>
    <t xml:space="preserve">两色风景</t>
  </si>
  <si>
    <t xml:space="preserve">7549228442001</t>
  </si>
  <si>
    <t xml:space="preserve">七年</t>
  </si>
  <si>
    <t xml:space="preserve">7533940121</t>
  </si>
  <si>
    <r>
      <rPr>
        <sz val="10"/>
        <rFont val="Noto Sans"/>
        <family val="2"/>
      </rPr>
      <t xml:space="preserve">彼得</t>
    </r>
    <r>
      <rPr>
        <sz val="10"/>
        <rFont val="宋体"/>
        <family val="0"/>
        <charset val="134"/>
      </rPr>
      <t xml:space="preserve">·</t>
    </r>
    <r>
      <rPr>
        <sz val="10"/>
        <rFont val="Noto Sans"/>
        <family val="2"/>
      </rPr>
      <t xml:space="preserve">施塔姆</t>
    </r>
  </si>
  <si>
    <t xml:space="preserve">7533940121001</t>
  </si>
  <si>
    <t xml:space="preserve">你是我的一个故事</t>
  </si>
  <si>
    <t xml:space="preserve">7229082625</t>
  </si>
  <si>
    <t xml:space="preserve">张躲躲</t>
  </si>
  <si>
    <t xml:space="preserve">7229082625001</t>
  </si>
  <si>
    <t xml:space="preserve">那些个黄昏与黎明</t>
  </si>
  <si>
    <t xml:space="preserve">7506375672</t>
  </si>
  <si>
    <t xml:space="preserve">杨俊文</t>
  </si>
  <si>
    <t xml:space="preserve">7506375672001</t>
  </si>
  <si>
    <t xml:space="preserve">没有钥匙的梦</t>
  </si>
  <si>
    <t xml:space="preserve">7513316201</t>
  </si>
  <si>
    <t xml:space="preserve">7513316201001</t>
  </si>
  <si>
    <t xml:space="preserve">马耳他之鹰</t>
  </si>
  <si>
    <t xml:space="preserve">7565620483</t>
  </si>
  <si>
    <r>
      <rPr>
        <sz val="10"/>
        <rFont val="Noto Sans"/>
        <family val="2"/>
      </rPr>
      <t xml:space="preserve">达希尔</t>
    </r>
    <r>
      <rPr>
        <sz val="10"/>
        <rFont val="宋体"/>
        <family val="0"/>
        <charset val="134"/>
      </rPr>
      <t xml:space="preserve">·</t>
    </r>
    <r>
      <rPr>
        <sz val="10"/>
        <rFont val="Noto Sans"/>
        <family val="2"/>
      </rPr>
      <t xml:space="preserve">哈米特</t>
    </r>
  </si>
  <si>
    <t xml:space="preserve">7565620483001</t>
  </si>
  <si>
    <t xml:space="preserve">空巢：我的养老谁做主</t>
  </si>
  <si>
    <t xml:space="preserve">7551306773</t>
  </si>
  <si>
    <t xml:space="preserve">7551306773001</t>
  </si>
  <si>
    <t xml:space="preserve">可不可以，你也恰好喜欢我</t>
  </si>
  <si>
    <t xml:space="preserve">7229082633</t>
  </si>
  <si>
    <t xml:space="preserve">金朵儿</t>
  </si>
  <si>
    <t xml:space="preserve">7229082633001</t>
  </si>
  <si>
    <t xml:space="preserve">寂寞人生不曾休</t>
  </si>
  <si>
    <t xml:space="preserve">7501452938</t>
  </si>
  <si>
    <t xml:space="preserve">赵伟</t>
  </si>
  <si>
    <t xml:space="preserve">7501452938001</t>
  </si>
  <si>
    <t xml:space="preserve">季羡林谈翻译（典藏本）</t>
  </si>
  <si>
    <t xml:space="preserve">7515405554</t>
  </si>
  <si>
    <t xml:space="preserve">7515405554001</t>
  </si>
  <si>
    <t xml:space="preserve">混沌</t>
  </si>
  <si>
    <t xml:space="preserve">7502789804</t>
  </si>
  <si>
    <t xml:space="preserve">李明春</t>
  </si>
  <si>
    <t xml:space="preserve">海洋出版社</t>
  </si>
  <si>
    <t xml:space="preserve">7502789804001</t>
  </si>
  <si>
    <t xml:space="preserve">5027</t>
  </si>
  <si>
    <r>
      <rPr>
        <sz val="10"/>
        <rFont val="Noto Sans"/>
        <family val="2"/>
      </rPr>
      <t xml:space="preserve">荒凉石窟</t>
    </r>
    <r>
      <rPr>
        <sz val="10"/>
        <rFont val="宋体"/>
        <family val="0"/>
        <charset val="134"/>
      </rPr>
      <t xml:space="preserve">·</t>
    </r>
    <r>
      <rPr>
        <sz val="10"/>
        <rFont val="Noto Sans"/>
        <family val="2"/>
      </rPr>
      <t xml:space="preserve">醉舟</t>
    </r>
  </si>
  <si>
    <t xml:space="preserve">750637353X</t>
  </si>
  <si>
    <t xml:space="preserve">王以培</t>
  </si>
  <si>
    <t xml:space="preserve">750637353X001</t>
  </si>
  <si>
    <t xml:space="preserve">国粹与国学</t>
  </si>
  <si>
    <t xml:space="preserve">7221121281</t>
  </si>
  <si>
    <t xml:space="preserve">许地山</t>
  </si>
  <si>
    <t xml:space="preserve">7221121281001</t>
  </si>
  <si>
    <t xml:space="preserve">等待放晴的日子</t>
  </si>
  <si>
    <t xml:space="preserve">7533940202</t>
  </si>
  <si>
    <t xml:space="preserve">津村记久子</t>
  </si>
  <si>
    <t xml:space="preserve">7533940202001</t>
  </si>
  <si>
    <t xml:space="preserve">灯塔船</t>
  </si>
  <si>
    <t xml:space="preserve">753215288X</t>
  </si>
  <si>
    <t xml:space="preserve">753215288X001</t>
  </si>
  <si>
    <t xml:space="preserve">大唐狄公案</t>
  </si>
  <si>
    <t xml:space="preserve">7513316570</t>
  </si>
  <si>
    <t xml:space="preserve">远宁</t>
  </si>
  <si>
    <t xml:space="preserve">7513316570001</t>
  </si>
  <si>
    <r>
      <rPr>
        <sz val="10"/>
        <rFont val="Noto Sans"/>
        <family val="2"/>
      </rPr>
      <t xml:space="preserve">大家小书</t>
    </r>
    <r>
      <rPr>
        <sz val="10"/>
        <rFont val="宋体"/>
        <family val="0"/>
        <charset val="134"/>
      </rPr>
      <t xml:space="preserve">·</t>
    </r>
    <r>
      <rPr>
        <sz val="10"/>
        <rFont val="Noto Sans"/>
        <family val="2"/>
      </rPr>
      <t xml:space="preserve">两汉社会生活概述</t>
    </r>
  </si>
  <si>
    <t xml:space="preserve">7200104809</t>
  </si>
  <si>
    <t xml:space="preserve">谢国桢</t>
  </si>
  <si>
    <t xml:space="preserve">7200104809001</t>
  </si>
  <si>
    <r>
      <rPr>
        <sz val="10"/>
        <rFont val="Noto Sans"/>
        <family val="2"/>
      </rPr>
      <t xml:space="preserve">大家小书</t>
    </r>
    <r>
      <rPr>
        <sz val="10"/>
        <rFont val="宋体"/>
        <family val="0"/>
        <charset val="134"/>
      </rPr>
      <t xml:space="preserve">·</t>
    </r>
    <r>
      <rPr>
        <sz val="10"/>
        <rFont val="Noto Sans"/>
        <family val="2"/>
      </rPr>
      <t xml:space="preserve">经学常谈</t>
    </r>
  </si>
  <si>
    <t xml:space="preserve">720010664X</t>
  </si>
  <si>
    <t xml:space="preserve">屈守元</t>
  </si>
  <si>
    <t xml:space="preserve">720010664X001</t>
  </si>
  <si>
    <r>
      <rPr>
        <sz val="10"/>
        <rFont val="Noto Sans"/>
        <family val="2"/>
      </rPr>
      <t xml:space="preserve">大家小书</t>
    </r>
    <r>
      <rPr>
        <sz val="10"/>
        <rFont val="宋体"/>
        <family val="0"/>
        <charset val="134"/>
      </rPr>
      <t xml:space="preserve">·</t>
    </r>
    <r>
      <rPr>
        <sz val="10"/>
        <rFont val="Noto Sans"/>
        <family val="2"/>
      </rPr>
      <t xml:space="preserve">国学概论新编</t>
    </r>
  </si>
  <si>
    <t xml:space="preserve">7200106658</t>
  </si>
  <si>
    <t xml:space="preserve">谭正璧</t>
  </si>
  <si>
    <t xml:space="preserve">7200106658001</t>
  </si>
  <si>
    <t xml:space="preserve">大海是我的兄弟</t>
  </si>
  <si>
    <t xml:space="preserve">7532154769</t>
  </si>
  <si>
    <r>
      <rPr>
        <sz val="10"/>
        <rFont val="Noto Sans"/>
        <family val="2"/>
      </rPr>
      <t xml:space="preserve">杰克</t>
    </r>
    <r>
      <rPr>
        <sz val="10"/>
        <rFont val="宋体"/>
        <family val="0"/>
        <charset val="134"/>
      </rPr>
      <t xml:space="preserve">.</t>
    </r>
    <r>
      <rPr>
        <sz val="10"/>
        <rFont val="Noto Sans"/>
        <family val="2"/>
      </rPr>
      <t xml:space="preserve">凯鲁亚克</t>
    </r>
  </si>
  <si>
    <t xml:space="preserve">7532154769001</t>
  </si>
  <si>
    <t xml:space="preserve">沉默所在</t>
  </si>
  <si>
    <t xml:space="preserve">7506375184</t>
  </si>
  <si>
    <t xml:space="preserve">岳雯</t>
  </si>
  <si>
    <t xml:space="preserve">7506375184001</t>
  </si>
  <si>
    <t xml:space="preserve">本色</t>
  </si>
  <si>
    <t xml:space="preserve">7209087567</t>
  </si>
  <si>
    <t xml:space="preserve">姜成娟</t>
  </si>
  <si>
    <t xml:space="preserve">7209087567001</t>
  </si>
  <si>
    <t xml:space="preserve">暴风雨前</t>
  </si>
  <si>
    <t xml:space="preserve">7544745570</t>
  </si>
  <si>
    <t xml:space="preserve">李劼</t>
  </si>
  <si>
    <t xml:space="preserve">7544745570001</t>
  </si>
  <si>
    <t xml:space="preserve">八月天</t>
  </si>
  <si>
    <t xml:space="preserve">7568004392</t>
  </si>
  <si>
    <t xml:space="preserve">7568004392001</t>
  </si>
  <si>
    <t xml:space="preserve">奥斯卡经典文库—时时刻刻</t>
  </si>
  <si>
    <t xml:space="preserve">7565620475</t>
  </si>
  <si>
    <t xml:space="preserve">伍尔芙</t>
  </si>
  <si>
    <t xml:space="preserve">7565620475001</t>
  </si>
  <si>
    <t xml:space="preserve">长沙古本伤寒杂病论</t>
  </si>
  <si>
    <t xml:space="preserve">7507746232</t>
  </si>
  <si>
    <t xml:space="preserve">张仲景</t>
  </si>
  <si>
    <t xml:space="preserve">7507746232001</t>
  </si>
  <si>
    <t xml:space="preserve">心内科临床护理——专科护理必备</t>
  </si>
  <si>
    <t xml:space="preserve">7516305146</t>
  </si>
  <si>
    <t xml:space="preserve">7516305146001</t>
  </si>
  <si>
    <r>
      <rPr>
        <sz val="10"/>
        <rFont val="Noto Sans"/>
        <family val="2"/>
      </rPr>
      <t xml:space="preserve">坐月子常识与新生儿保健</t>
    </r>
    <r>
      <rPr>
        <sz val="10"/>
        <rFont val="宋体"/>
        <family val="0"/>
        <charset val="134"/>
      </rPr>
      <t xml:space="preserve">300</t>
    </r>
    <r>
      <rPr>
        <sz val="10"/>
        <rFont val="Noto Sans"/>
        <family val="2"/>
      </rPr>
      <t xml:space="preserve">问</t>
    </r>
    <r>
      <rPr>
        <sz val="10"/>
        <rFont val="宋体"/>
        <family val="0"/>
        <charset val="134"/>
      </rPr>
      <t xml:space="preserve">(</t>
    </r>
    <r>
      <rPr>
        <sz val="10"/>
        <rFont val="Noto Sans"/>
        <family val="2"/>
      </rPr>
      <t xml:space="preserve">第五版</t>
    </r>
    <r>
      <rPr>
        <sz val="10"/>
        <rFont val="宋体"/>
        <family val="0"/>
        <charset val="134"/>
      </rPr>
      <t xml:space="preserve">)</t>
    </r>
  </si>
  <si>
    <t xml:space="preserve">7509174716</t>
  </si>
  <si>
    <t xml:space="preserve">王丽茹</t>
  </si>
  <si>
    <t xml:space="preserve">7509174716001</t>
  </si>
  <si>
    <t xml:space="preserve">中医名方验方丛书——胃肠病治疗名方验方</t>
  </si>
  <si>
    <t xml:space="preserve">7117198605</t>
  </si>
  <si>
    <t xml:space="preserve">7117198605001</t>
  </si>
  <si>
    <t xml:space="preserve">按摩疗法规范化操作图解</t>
  </si>
  <si>
    <t xml:space="preserve">7509175992</t>
  </si>
  <si>
    <t xml:space="preserve">李江山</t>
  </si>
  <si>
    <t xml:space="preserve">7509175992001</t>
  </si>
  <si>
    <t xml:space="preserve">中国特种针法  蟒针</t>
  </si>
  <si>
    <t xml:space="preserve">7117198230</t>
  </si>
  <si>
    <t xml:space="preserve">龙国日</t>
  </si>
  <si>
    <t xml:space="preserve">7117198230001</t>
  </si>
  <si>
    <t xml:space="preserve">糖尿病百问百答</t>
  </si>
  <si>
    <t xml:space="preserve">751630476X</t>
  </si>
  <si>
    <t xml:space="preserve">郭庆玲</t>
  </si>
  <si>
    <t xml:space="preserve">军事医学科学出版社</t>
  </si>
  <si>
    <t xml:space="preserve">751630476X001</t>
  </si>
  <si>
    <t xml:space="preserve">80121</t>
  </si>
  <si>
    <t xml:space="preserve">灰姑娘的星动时代Ⅱ艺往情深</t>
  </si>
  <si>
    <t xml:space="preserve">7510452295</t>
  </si>
  <si>
    <t xml:space="preserve">艺往情深</t>
  </si>
  <si>
    <t xml:space="preserve">7510452295001</t>
  </si>
  <si>
    <t xml:space="preserve">云上的承诺</t>
  </si>
  <si>
    <t xml:space="preserve">7556205606</t>
  </si>
  <si>
    <t xml:space="preserve">安晴</t>
  </si>
  <si>
    <t xml:space="preserve">7556205606001</t>
  </si>
  <si>
    <t xml:space="preserve">樱花少年的秘密</t>
  </si>
  <si>
    <t xml:space="preserve">7556204642</t>
  </si>
  <si>
    <t xml:space="preserve">莎乐美</t>
  </si>
  <si>
    <t xml:space="preserve">7556204642001</t>
  </si>
  <si>
    <t xml:space="preserve">一见倾心</t>
  </si>
  <si>
    <t xml:space="preserve">7556203980</t>
  </si>
  <si>
    <t xml:space="preserve">7556203980001</t>
  </si>
  <si>
    <t xml:space="preserve">婉婉“到”来</t>
  </si>
  <si>
    <t xml:space="preserve">7556205258</t>
  </si>
  <si>
    <t xml:space="preserve">7556205258001</t>
  </si>
  <si>
    <t xml:space="preserve">天使回归线</t>
  </si>
  <si>
    <t xml:space="preserve">7540470453</t>
  </si>
  <si>
    <t xml:space="preserve">7540470453001</t>
  </si>
  <si>
    <t xml:space="preserve">受戒</t>
  </si>
  <si>
    <t xml:space="preserve">7550235287</t>
  </si>
  <si>
    <t xml:space="preserve">7550235287001</t>
  </si>
  <si>
    <t xml:space="preserve">圣洛瑞戈公主奇缘</t>
  </si>
  <si>
    <t xml:space="preserve">7556203999</t>
  </si>
  <si>
    <t xml:space="preserve">松小果</t>
  </si>
  <si>
    <t xml:space="preserve">7556203999001</t>
  </si>
  <si>
    <t xml:space="preserve">起风了</t>
  </si>
  <si>
    <t xml:space="preserve">7547033873</t>
  </si>
  <si>
    <t xml:space="preserve">堀辰雄</t>
  </si>
  <si>
    <t xml:space="preserve">7547033873001</t>
  </si>
  <si>
    <t xml:space="preserve">骑手为什么歌唱母亲</t>
  </si>
  <si>
    <t xml:space="preserve">7550235260</t>
  </si>
  <si>
    <t xml:space="preserve">张承志</t>
  </si>
  <si>
    <t xml:space="preserve">7550235260001</t>
  </si>
  <si>
    <t xml:space="preserve">你的烟火，我的天堂</t>
  </si>
  <si>
    <t xml:space="preserve">7556204006</t>
  </si>
  <si>
    <t xml:space="preserve">盛颖</t>
  </si>
  <si>
    <t xml:space="preserve">7556204006001</t>
  </si>
  <si>
    <t xml:space="preserve">木樱粉红馆</t>
  </si>
  <si>
    <t xml:space="preserve">7556203395</t>
  </si>
  <si>
    <t xml:space="preserve">猪小萌</t>
  </si>
  <si>
    <t xml:space="preserve">7556203395001</t>
  </si>
  <si>
    <r>
      <rPr>
        <sz val="10"/>
        <rFont val="Noto Sans"/>
        <family val="2"/>
      </rPr>
      <t xml:space="preserve">魅丽优品</t>
    </r>
    <r>
      <rPr>
        <sz val="10"/>
        <rFont val="宋体"/>
        <family val="0"/>
        <charset val="134"/>
      </rPr>
      <t xml:space="preserve">--</t>
    </r>
    <r>
      <rPr>
        <sz val="10"/>
        <rFont val="Noto Sans"/>
        <family val="2"/>
      </rPr>
      <t xml:space="preserve">致梵诗玲的奇迹</t>
    </r>
  </si>
  <si>
    <t xml:space="preserve">7501581959</t>
  </si>
  <si>
    <t xml:space="preserve">水蓝宝</t>
  </si>
  <si>
    <t xml:space="preserve">7501581959001</t>
  </si>
  <si>
    <r>
      <rPr>
        <sz val="10"/>
        <rFont val="Noto Sans"/>
        <family val="2"/>
      </rPr>
      <t xml:space="preserve">魅丽优品</t>
    </r>
    <r>
      <rPr>
        <sz val="10"/>
        <rFont val="宋体"/>
        <family val="0"/>
        <charset val="134"/>
      </rPr>
      <t xml:space="preserve">--</t>
    </r>
    <r>
      <rPr>
        <sz val="10"/>
        <rFont val="Noto Sans"/>
        <family val="2"/>
      </rPr>
      <t xml:space="preserve">樱皇第一交换生</t>
    </r>
  </si>
  <si>
    <t xml:space="preserve">7501581436</t>
  </si>
  <si>
    <t xml:space="preserve">魔末末</t>
  </si>
  <si>
    <t xml:space="preserve">7501581436001</t>
  </si>
  <si>
    <r>
      <rPr>
        <sz val="10"/>
        <rFont val="Noto Sans"/>
        <family val="2"/>
      </rPr>
      <t xml:space="preserve">魅丽优品</t>
    </r>
    <r>
      <rPr>
        <sz val="10"/>
        <rFont val="宋体"/>
        <family val="0"/>
        <charset val="134"/>
      </rPr>
      <t xml:space="preserve">--</t>
    </r>
    <r>
      <rPr>
        <sz val="10"/>
        <rFont val="Noto Sans"/>
        <family val="2"/>
      </rPr>
      <t xml:space="preserve">夜樱花型少女馆</t>
    </r>
  </si>
  <si>
    <t xml:space="preserve">7501582300</t>
  </si>
  <si>
    <t xml:space="preserve">7501582300001</t>
  </si>
  <si>
    <r>
      <rPr>
        <sz val="10"/>
        <rFont val="Noto Sans"/>
        <family val="2"/>
      </rPr>
      <t xml:space="preserve">魅丽优品</t>
    </r>
    <r>
      <rPr>
        <sz val="10"/>
        <rFont val="宋体"/>
        <family val="0"/>
        <charset val="134"/>
      </rPr>
      <t xml:space="preserve">--</t>
    </r>
    <r>
      <rPr>
        <sz val="10"/>
        <rFont val="Noto Sans"/>
        <family val="2"/>
      </rPr>
      <t xml:space="preserve">我要我们在一起</t>
    </r>
  </si>
  <si>
    <t xml:space="preserve">7501581916</t>
  </si>
  <si>
    <t xml:space="preserve">林小小</t>
  </si>
  <si>
    <t xml:space="preserve">7501581916001</t>
  </si>
  <si>
    <r>
      <rPr>
        <sz val="10"/>
        <rFont val="Noto Sans"/>
        <family val="2"/>
      </rPr>
      <t xml:space="preserve">魅丽优品</t>
    </r>
    <r>
      <rPr>
        <sz val="10"/>
        <rFont val="宋体"/>
        <family val="0"/>
        <charset val="134"/>
      </rPr>
      <t xml:space="preserve">--</t>
    </r>
    <r>
      <rPr>
        <sz val="10"/>
        <rFont val="Noto Sans"/>
        <family val="2"/>
      </rPr>
      <t xml:space="preserve">我的天敌在上</t>
    </r>
  </si>
  <si>
    <t xml:space="preserve">7501582181</t>
  </si>
  <si>
    <t xml:space="preserve">7501582181001</t>
  </si>
  <si>
    <r>
      <rPr>
        <sz val="10"/>
        <rFont val="Noto Sans"/>
        <family val="2"/>
      </rPr>
      <t xml:space="preserve">魅丽优品</t>
    </r>
    <r>
      <rPr>
        <sz val="10"/>
        <rFont val="宋体"/>
        <family val="0"/>
        <charset val="134"/>
      </rPr>
      <t xml:space="preserve">--</t>
    </r>
    <r>
      <rPr>
        <sz val="10"/>
        <rFont val="Noto Sans"/>
        <family val="2"/>
      </rPr>
      <t xml:space="preserve">圣南学院男神团</t>
    </r>
  </si>
  <si>
    <t xml:space="preserve">7501582319</t>
  </si>
  <si>
    <t xml:space="preserve">7501582319001</t>
  </si>
  <si>
    <r>
      <rPr>
        <sz val="10"/>
        <rFont val="Noto Sans"/>
        <family val="2"/>
      </rPr>
      <t xml:space="preserve">魅丽优品</t>
    </r>
    <r>
      <rPr>
        <sz val="10"/>
        <rFont val="宋体"/>
        <family val="0"/>
        <charset val="134"/>
      </rPr>
      <t xml:space="preserve">--</t>
    </r>
    <r>
      <rPr>
        <sz val="10"/>
        <rFont val="Noto Sans"/>
        <family val="2"/>
      </rPr>
      <t xml:space="preserve">人鱼小姐进化论</t>
    </r>
  </si>
  <si>
    <t xml:space="preserve">7501581428</t>
  </si>
  <si>
    <t xml:space="preserve">7501581428001</t>
  </si>
  <si>
    <r>
      <rPr>
        <sz val="10"/>
        <rFont val="Noto Sans"/>
        <family val="2"/>
      </rPr>
      <t xml:space="preserve">魅丽优品</t>
    </r>
    <r>
      <rPr>
        <sz val="10"/>
        <rFont val="宋体"/>
        <family val="0"/>
        <charset val="134"/>
      </rPr>
      <t xml:space="preserve">--</t>
    </r>
    <r>
      <rPr>
        <sz val="10"/>
        <rFont val="Noto Sans"/>
        <family val="2"/>
      </rPr>
      <t xml:space="preserve">美好的美好时光</t>
    </r>
  </si>
  <si>
    <t xml:space="preserve">7501582173</t>
  </si>
  <si>
    <t xml:space="preserve">希雅</t>
  </si>
  <si>
    <t xml:space="preserve">7501582173001</t>
  </si>
  <si>
    <r>
      <rPr>
        <sz val="10"/>
        <rFont val="Noto Sans"/>
        <family val="2"/>
      </rPr>
      <t xml:space="preserve">魅丽优品</t>
    </r>
    <r>
      <rPr>
        <sz val="10"/>
        <rFont val="宋体"/>
        <family val="0"/>
        <charset val="134"/>
      </rPr>
      <t xml:space="preserve">--</t>
    </r>
    <r>
      <rPr>
        <sz val="10"/>
        <rFont val="Noto Sans"/>
        <family val="2"/>
      </rPr>
      <t xml:space="preserve">快走开，闪光生物</t>
    </r>
  </si>
  <si>
    <t xml:space="preserve">7501581940</t>
  </si>
  <si>
    <t xml:space="preserve">宅小花</t>
  </si>
  <si>
    <t xml:space="preserve">7501581940001</t>
  </si>
  <si>
    <r>
      <rPr>
        <sz val="10"/>
        <rFont val="Noto Sans"/>
        <family val="2"/>
      </rPr>
      <t xml:space="preserve">魅丽优品</t>
    </r>
    <r>
      <rPr>
        <sz val="10"/>
        <rFont val="宋体"/>
        <family val="0"/>
        <charset val="134"/>
      </rPr>
      <t xml:space="preserve">--</t>
    </r>
    <r>
      <rPr>
        <sz val="10"/>
        <rFont val="Noto Sans"/>
        <family val="2"/>
      </rPr>
      <t xml:space="preserve">狐狸殿下请接招</t>
    </r>
  </si>
  <si>
    <t xml:space="preserve">7501582157</t>
  </si>
  <si>
    <t xml:space="preserve">糯米团子</t>
  </si>
  <si>
    <t xml:space="preserve">7501582157001</t>
  </si>
  <si>
    <r>
      <rPr>
        <sz val="10"/>
        <rFont val="Noto Sans"/>
        <family val="2"/>
      </rPr>
      <t xml:space="preserve">魅丽优品</t>
    </r>
    <r>
      <rPr>
        <sz val="10"/>
        <rFont val="宋体"/>
        <family val="0"/>
        <charset val="134"/>
      </rPr>
      <t xml:space="preserve">--</t>
    </r>
    <r>
      <rPr>
        <sz val="10"/>
        <rFont val="Noto Sans"/>
        <family val="2"/>
      </rPr>
      <t xml:space="preserve">黑羽时光之末</t>
    </r>
  </si>
  <si>
    <t xml:space="preserve">7501582297</t>
  </si>
  <si>
    <t xml:space="preserve">喵哆哆</t>
  </si>
  <si>
    <t xml:space="preserve">7501582297001</t>
  </si>
  <si>
    <r>
      <rPr>
        <sz val="10"/>
        <rFont val="Noto Sans"/>
        <family val="2"/>
      </rPr>
      <t xml:space="preserve">魅丽优品</t>
    </r>
    <r>
      <rPr>
        <sz val="10"/>
        <rFont val="宋体"/>
        <family val="0"/>
        <charset val="134"/>
      </rPr>
      <t xml:space="preserve">--</t>
    </r>
    <r>
      <rPr>
        <sz val="10"/>
        <rFont val="Noto Sans"/>
        <family val="2"/>
      </rPr>
      <t xml:space="preserve">爱你一如初见</t>
    </r>
  </si>
  <si>
    <t xml:space="preserve">7501581908</t>
  </si>
  <si>
    <t xml:space="preserve">7501581908001</t>
  </si>
  <si>
    <t xml:space="preserve">来自星星的龙</t>
  </si>
  <si>
    <t xml:space="preserve">7556203921</t>
  </si>
  <si>
    <t xml:space="preserve">茶茶</t>
  </si>
  <si>
    <t xml:space="preserve">7556203921001</t>
  </si>
  <si>
    <t xml:space="preserve">荆棘花冠</t>
  </si>
  <si>
    <t xml:space="preserve">7556205894</t>
  </si>
  <si>
    <t xml:space="preserve">7556205894001</t>
  </si>
  <si>
    <t xml:space="preserve">绘梦幻想之星</t>
  </si>
  <si>
    <t xml:space="preserve">7556205657</t>
  </si>
  <si>
    <t xml:space="preserve">7556205657001</t>
  </si>
  <si>
    <t xml:space="preserve">海底两万里</t>
  </si>
  <si>
    <t xml:space="preserve">7512630573</t>
  </si>
  <si>
    <t xml:space="preserve">7512630573001</t>
  </si>
  <si>
    <r>
      <rPr>
        <sz val="10"/>
        <rFont val="Noto Sans"/>
        <family val="2"/>
      </rPr>
      <t xml:space="preserve">怪玩宠物店</t>
    </r>
    <r>
      <rPr>
        <sz val="10"/>
        <rFont val="宋体"/>
        <family val="0"/>
        <charset val="134"/>
      </rPr>
      <t xml:space="preserve">·</t>
    </r>
    <r>
      <rPr>
        <sz val="10"/>
        <rFont val="Noto Sans"/>
        <family val="2"/>
      </rPr>
      <t xml:space="preserve">失爱的索菲丽</t>
    </r>
  </si>
  <si>
    <t xml:space="preserve">7540467045</t>
  </si>
  <si>
    <t xml:space="preserve">7540467045001</t>
  </si>
  <si>
    <t xml:space="preserve">孙子兵法谋略与大学生素质的提升</t>
  </si>
  <si>
    <t xml:space="preserve">7030419855</t>
  </si>
  <si>
    <t xml:space="preserve">李永山</t>
  </si>
  <si>
    <t xml:space="preserve">科学出版社</t>
  </si>
  <si>
    <t xml:space="preserve">7030419855001</t>
  </si>
  <si>
    <t xml:space="preserve">03</t>
  </si>
  <si>
    <t xml:space="preserve">这样炒股稳步赚钱一炒股赢利流程与法则</t>
  </si>
  <si>
    <t xml:space="preserve">7545435109</t>
  </si>
  <si>
    <t xml:space="preserve">程永红</t>
  </si>
  <si>
    <t xml:space="preserve">7545435109001</t>
  </si>
  <si>
    <t xml:space="preserve">这样炒股马上赚钱一股怎么炒提高篇</t>
  </si>
  <si>
    <t xml:space="preserve">7545435079</t>
  </si>
  <si>
    <t xml:space="preserve">陈明贤</t>
  </si>
  <si>
    <t xml:space="preserve">7545435079001</t>
  </si>
  <si>
    <t xml:space="preserve">一枚硬币的智慧</t>
  </si>
  <si>
    <t xml:space="preserve">7511348432</t>
  </si>
  <si>
    <t xml:space="preserve">贝尔格曼</t>
  </si>
  <si>
    <t xml:space="preserve">7511348432001</t>
  </si>
  <si>
    <t xml:space="preserve">提前抓住涨停板一涨跌停板的奥秘</t>
  </si>
  <si>
    <t xml:space="preserve">7545434501</t>
  </si>
  <si>
    <t xml:space="preserve">鲁正轩</t>
  </si>
  <si>
    <t xml:space="preserve">7545434501001</t>
  </si>
  <si>
    <t xml:space="preserve">趣味天文学</t>
  </si>
  <si>
    <t xml:space="preserve">7543957736</t>
  </si>
  <si>
    <t xml:space="preserve">7543957736001</t>
  </si>
  <si>
    <t xml:space="preserve">听伊林讲故事</t>
  </si>
  <si>
    <t xml:space="preserve">7542762826</t>
  </si>
  <si>
    <t xml:space="preserve">7542762826001</t>
  </si>
  <si>
    <r>
      <rPr>
        <sz val="10"/>
        <rFont val="Noto Sans"/>
        <family val="2"/>
      </rPr>
      <t xml:space="preserve">青少年科普问答丛书历史（</t>
    </r>
    <r>
      <rPr>
        <sz val="10"/>
        <rFont val="宋体"/>
        <family val="0"/>
        <charset val="134"/>
      </rPr>
      <t xml:space="preserve">2015</t>
    </r>
    <r>
      <rPr>
        <sz val="10"/>
        <rFont val="Noto Sans"/>
        <family val="2"/>
      </rPr>
      <t xml:space="preserve">）</t>
    </r>
  </si>
  <si>
    <t xml:space="preserve">7547117813</t>
  </si>
  <si>
    <r>
      <rPr>
        <sz val="10"/>
        <rFont val="Noto Sans"/>
        <family val="2"/>
      </rPr>
      <t xml:space="preserve">埃利诺</t>
    </r>
    <r>
      <rPr>
        <sz val="10"/>
        <rFont val="宋体"/>
        <family val="0"/>
        <charset val="134"/>
      </rPr>
      <t xml:space="preserve">·</t>
    </r>
    <r>
      <rPr>
        <sz val="10"/>
        <rFont val="Noto Sans"/>
        <family val="2"/>
      </rPr>
      <t xml:space="preserve">巴索迪</t>
    </r>
  </si>
  <si>
    <t xml:space="preserve">星球地图出版社</t>
  </si>
  <si>
    <t xml:space="preserve">7547117813001</t>
  </si>
  <si>
    <t xml:space="preserve">5471</t>
  </si>
  <si>
    <t xml:space="preserve">蓝色宝库</t>
  </si>
  <si>
    <t xml:space="preserve">7549944571</t>
  </si>
  <si>
    <t xml:space="preserve">阎安</t>
  </si>
  <si>
    <t xml:space="preserve">江苏教育出版社</t>
  </si>
  <si>
    <t xml:space="preserve">7549944571001</t>
  </si>
  <si>
    <t xml:space="preserve">5499</t>
  </si>
  <si>
    <t xml:space="preserve">大海的烦恼</t>
  </si>
  <si>
    <t xml:space="preserve">7549944563</t>
  </si>
  <si>
    <t xml:space="preserve">7549944563001</t>
  </si>
  <si>
    <t xml:space="preserve">神奇的海陆变迁和失落的人类文明</t>
  </si>
  <si>
    <t xml:space="preserve">7549944555</t>
  </si>
  <si>
    <t xml:space="preserve">7549944555001</t>
  </si>
  <si>
    <t xml:space="preserve">深海幻想：深不可测的大洋之谜</t>
  </si>
  <si>
    <t xml:space="preserve">7549944547</t>
  </si>
  <si>
    <t xml:space="preserve">7549944547001</t>
  </si>
  <si>
    <t xml:space="preserve">海洋：从未停止的探索</t>
  </si>
  <si>
    <t xml:space="preserve">7549944539</t>
  </si>
  <si>
    <t xml:space="preserve">7549944539001</t>
  </si>
  <si>
    <t xml:space="preserve">奇妙的海洋</t>
  </si>
  <si>
    <t xml:space="preserve">7549944520</t>
  </si>
  <si>
    <t xml:space="preserve">7549944520001</t>
  </si>
  <si>
    <t xml:space="preserve">学做科学家</t>
  </si>
  <si>
    <t xml:space="preserve">7562946140</t>
  </si>
  <si>
    <t xml:space="preserve">高布锡</t>
  </si>
  <si>
    <t xml:space="preserve">武汉工业大学出版社</t>
  </si>
  <si>
    <t xml:space="preserve">7562946140001</t>
  </si>
  <si>
    <t xml:space="preserve">5629</t>
  </si>
  <si>
    <t xml:space="preserve">岁月留痕</t>
  </si>
  <si>
    <t xml:space="preserve">7505990489</t>
  </si>
  <si>
    <t xml:space="preserve">林森茂</t>
  </si>
  <si>
    <t xml:space="preserve">7505990489001</t>
  </si>
  <si>
    <t xml:space="preserve">民间借贷与风险防范</t>
  </si>
  <si>
    <t xml:space="preserve">7516206520</t>
  </si>
  <si>
    <t xml:space="preserve">7516206520001</t>
  </si>
  <si>
    <r>
      <rPr>
        <sz val="10"/>
        <rFont val="Noto Sans"/>
        <family val="2"/>
      </rPr>
      <t xml:space="preserve">最新工伤保险</t>
    </r>
    <r>
      <rPr>
        <sz val="10"/>
        <rFont val="宋体"/>
        <family val="0"/>
        <charset val="134"/>
      </rPr>
      <t xml:space="preserve">100</t>
    </r>
    <r>
      <rPr>
        <sz val="10"/>
        <rFont val="Noto Sans"/>
        <family val="2"/>
      </rPr>
      <t xml:space="preserve">问：含新工伤保险司法解释内容</t>
    </r>
  </si>
  <si>
    <t xml:space="preserve">7509356334</t>
  </si>
  <si>
    <r>
      <rPr>
        <sz val="10"/>
        <rFont val="Noto Sans"/>
        <family val="2"/>
      </rPr>
      <t xml:space="preserve">根据</t>
    </r>
    <r>
      <rPr>
        <sz val="10"/>
        <rFont val="宋体"/>
        <family val="0"/>
        <charset val="134"/>
      </rPr>
      <t xml:space="preserve">2014</t>
    </r>
    <r>
      <rPr>
        <sz val="10"/>
        <rFont val="Noto Sans"/>
        <family val="2"/>
      </rPr>
      <t xml:space="preserve">《最高人民</t>
    </r>
  </si>
  <si>
    <t xml:space="preserve">7509356334001</t>
  </si>
  <si>
    <t xml:space="preserve">宋庆龄一生</t>
  </si>
  <si>
    <t xml:space="preserve">750982902X</t>
  </si>
  <si>
    <t xml:space="preserve">中共党史出版社</t>
  </si>
  <si>
    <t xml:space="preserve">750982902X001</t>
  </si>
  <si>
    <t xml:space="preserve">5098</t>
  </si>
  <si>
    <r>
      <rPr>
        <sz val="10"/>
        <rFont val="Noto Sans"/>
        <family val="2"/>
      </rPr>
      <t xml:space="preserve">写给儿童的中国历史 </t>
    </r>
    <r>
      <rPr>
        <sz val="10"/>
        <rFont val="宋体"/>
        <family val="0"/>
        <charset val="134"/>
      </rPr>
      <t xml:space="preserve">9.</t>
    </r>
    <r>
      <rPr>
        <sz val="10"/>
        <rFont val="Noto Sans"/>
        <family val="2"/>
      </rPr>
      <t xml:space="preserve">北宋</t>
    </r>
    <r>
      <rPr>
        <sz val="10"/>
        <rFont val="宋体"/>
        <family val="0"/>
        <charset val="134"/>
      </rPr>
      <t xml:space="preserve">-</t>
    </r>
    <r>
      <rPr>
        <sz val="10"/>
        <rFont val="Noto Sans"/>
        <family val="2"/>
      </rPr>
      <t xml:space="preserve">南宋</t>
    </r>
  </si>
  <si>
    <t xml:space="preserve">7510448263</t>
  </si>
  <si>
    <t xml:space="preserve">陈卫平</t>
  </si>
  <si>
    <t xml:space="preserve">7510448263001</t>
  </si>
  <si>
    <r>
      <rPr>
        <sz val="10"/>
        <rFont val="Noto Sans"/>
        <family val="2"/>
      </rPr>
      <t xml:space="preserve">写给儿童的中国历史 </t>
    </r>
    <r>
      <rPr>
        <sz val="10"/>
        <rFont val="宋体"/>
        <family val="0"/>
        <charset val="134"/>
      </rPr>
      <t xml:space="preserve">7.</t>
    </r>
    <r>
      <rPr>
        <sz val="10"/>
        <rFont val="Noto Sans"/>
        <family val="2"/>
      </rPr>
      <t xml:space="preserve">西晋</t>
    </r>
    <r>
      <rPr>
        <sz val="10"/>
        <rFont val="宋体"/>
        <family val="0"/>
        <charset val="134"/>
      </rPr>
      <t xml:space="preserve">-</t>
    </r>
    <r>
      <rPr>
        <sz val="10"/>
        <rFont val="Noto Sans"/>
        <family val="2"/>
      </rPr>
      <t xml:space="preserve">唐</t>
    </r>
  </si>
  <si>
    <t xml:space="preserve">7510448247</t>
  </si>
  <si>
    <t xml:space="preserve">7510448247001</t>
  </si>
  <si>
    <r>
      <rPr>
        <sz val="10"/>
        <rFont val="Noto Sans"/>
        <family val="2"/>
      </rPr>
      <t xml:space="preserve">写给儿童的中国历史 </t>
    </r>
    <r>
      <rPr>
        <sz val="10"/>
        <rFont val="宋体"/>
        <family val="0"/>
        <charset val="134"/>
      </rPr>
      <t xml:space="preserve">4.</t>
    </r>
    <r>
      <rPr>
        <sz val="10"/>
        <rFont val="Noto Sans"/>
        <family val="2"/>
      </rPr>
      <t xml:space="preserve">东周</t>
    </r>
    <r>
      <rPr>
        <sz val="10"/>
        <rFont val="宋体"/>
        <family val="0"/>
        <charset val="134"/>
      </rPr>
      <t xml:space="preserve">-</t>
    </r>
    <r>
      <rPr>
        <sz val="10"/>
        <rFont val="Noto Sans"/>
        <family val="2"/>
      </rPr>
      <t xml:space="preserve">秦</t>
    </r>
  </si>
  <si>
    <t xml:space="preserve">7510448212</t>
  </si>
  <si>
    <t xml:space="preserve">7510448212001</t>
  </si>
  <si>
    <r>
      <rPr>
        <sz val="10"/>
        <rFont val="Noto Sans"/>
        <family val="2"/>
      </rPr>
      <t xml:space="preserve">写给儿童的中国历史 </t>
    </r>
    <r>
      <rPr>
        <sz val="10"/>
        <rFont val="宋体"/>
        <family val="0"/>
        <charset val="134"/>
      </rPr>
      <t xml:space="preserve">3.</t>
    </r>
    <r>
      <rPr>
        <sz val="10"/>
        <rFont val="Noto Sans"/>
        <family val="2"/>
      </rPr>
      <t xml:space="preserve">东周</t>
    </r>
  </si>
  <si>
    <t xml:space="preserve">7510448204</t>
  </si>
  <si>
    <t xml:space="preserve">186</t>
  </si>
  <si>
    <t xml:space="preserve">7510448204001</t>
  </si>
  <si>
    <r>
      <rPr>
        <sz val="10"/>
        <rFont val="Noto Sans"/>
        <family val="2"/>
      </rPr>
      <t xml:space="preserve">写给儿童的中国历史 </t>
    </r>
    <r>
      <rPr>
        <sz val="10"/>
        <rFont val="宋体"/>
        <family val="0"/>
        <charset val="134"/>
      </rPr>
      <t xml:space="preserve">2.</t>
    </r>
    <r>
      <rPr>
        <sz val="10"/>
        <rFont val="Noto Sans"/>
        <family val="2"/>
      </rPr>
      <t xml:space="preserve">夏</t>
    </r>
    <r>
      <rPr>
        <sz val="10"/>
        <rFont val="宋体"/>
        <family val="0"/>
        <charset val="134"/>
      </rPr>
      <t xml:space="preserve">-</t>
    </r>
    <r>
      <rPr>
        <sz val="10"/>
        <rFont val="Noto Sans"/>
        <family val="2"/>
      </rPr>
      <t xml:space="preserve">西周</t>
    </r>
  </si>
  <si>
    <t xml:space="preserve">7510448190</t>
  </si>
  <si>
    <t xml:space="preserve">179</t>
  </si>
  <si>
    <t xml:space="preserve">7510448190001</t>
  </si>
  <si>
    <r>
      <rPr>
        <sz val="10"/>
        <rFont val="Noto Sans"/>
        <family val="2"/>
      </rPr>
      <t xml:space="preserve">写给儿童的中国历史 </t>
    </r>
    <r>
      <rPr>
        <sz val="10"/>
        <rFont val="宋体"/>
        <family val="0"/>
        <charset val="134"/>
      </rPr>
      <t xml:space="preserve">1.</t>
    </r>
    <r>
      <rPr>
        <sz val="10"/>
        <rFont val="Noto Sans"/>
        <family val="2"/>
      </rPr>
      <t xml:space="preserve">神话时代</t>
    </r>
    <r>
      <rPr>
        <sz val="10"/>
        <rFont val="宋体"/>
        <family val="0"/>
        <charset val="134"/>
      </rPr>
      <t xml:space="preserve">-</t>
    </r>
    <r>
      <rPr>
        <sz val="10"/>
        <rFont val="Noto Sans"/>
        <family val="2"/>
      </rPr>
      <t xml:space="preserve">夏</t>
    </r>
  </si>
  <si>
    <t xml:space="preserve">7510448182</t>
  </si>
  <si>
    <t xml:space="preserve">191</t>
  </si>
  <si>
    <t xml:space="preserve">7510448182001</t>
  </si>
  <si>
    <t xml:space="preserve">中国祠堂的故事</t>
  </si>
  <si>
    <t xml:space="preserve">7547412254</t>
  </si>
  <si>
    <t xml:space="preserve">7547412254001</t>
  </si>
  <si>
    <r>
      <rPr>
        <sz val="10"/>
        <rFont val="Noto Sans"/>
        <family val="2"/>
      </rPr>
      <t xml:space="preserve">另类成长</t>
    </r>
    <r>
      <rPr>
        <sz val="10"/>
        <rFont val="宋体"/>
        <family val="0"/>
        <charset val="134"/>
      </rPr>
      <t xml:space="preserve">·</t>
    </r>
    <r>
      <rPr>
        <sz val="10"/>
        <rFont val="Noto Sans"/>
        <family val="2"/>
      </rPr>
      <t xml:space="preserve">乍放的玫瑰</t>
    </r>
  </si>
  <si>
    <t xml:space="preserve">7556013154</t>
  </si>
  <si>
    <t xml:space="preserve">7556013154001</t>
  </si>
  <si>
    <t xml:space="preserve">鹤岗史话</t>
  </si>
  <si>
    <t xml:space="preserve">7509762758</t>
  </si>
  <si>
    <t xml:space="preserve">张雨浦</t>
  </si>
  <si>
    <t xml:space="preserve">社会科学文献出版社</t>
  </si>
  <si>
    <t xml:space="preserve">7509762758001</t>
  </si>
  <si>
    <t xml:space="preserve">5097</t>
  </si>
  <si>
    <t xml:space="preserve">黔江史话</t>
  </si>
  <si>
    <t xml:space="preserve">7509763711</t>
  </si>
  <si>
    <t xml:space="preserve">杨宏伟</t>
  </si>
  <si>
    <t xml:space="preserve">7509763711001</t>
  </si>
  <si>
    <t xml:space="preserve">长沙史话</t>
  </si>
  <si>
    <t xml:space="preserve">7509766621</t>
  </si>
  <si>
    <t xml:space="preserve">7509766621001</t>
  </si>
  <si>
    <t xml:space="preserve">武汉四中史话</t>
  </si>
  <si>
    <t xml:space="preserve">7509764351</t>
  </si>
  <si>
    <t xml:space="preserve">7509764351001</t>
  </si>
  <si>
    <t xml:space="preserve">无锡史话</t>
  </si>
  <si>
    <t xml:space="preserve">7509758890</t>
  </si>
  <si>
    <t xml:space="preserve">7509758890001</t>
  </si>
  <si>
    <t xml:space="preserve">庆阳史话</t>
  </si>
  <si>
    <t xml:space="preserve">7509765188</t>
  </si>
  <si>
    <t xml:space="preserve">7509765188001</t>
  </si>
  <si>
    <t xml:space="preserve">六盘水史话</t>
  </si>
  <si>
    <t xml:space="preserve">750976257X</t>
  </si>
  <si>
    <t xml:space="preserve">750976257X001</t>
  </si>
  <si>
    <t xml:space="preserve">济南史话</t>
  </si>
  <si>
    <t xml:space="preserve">7509751519</t>
  </si>
  <si>
    <t xml:space="preserve">7509751519001</t>
  </si>
  <si>
    <t xml:space="preserve">阜新史话</t>
  </si>
  <si>
    <t xml:space="preserve">7509764815</t>
  </si>
  <si>
    <t xml:space="preserve">7509764815001</t>
  </si>
  <si>
    <t xml:space="preserve">只要心儿不曾老</t>
  </si>
  <si>
    <t xml:space="preserve">7549612935</t>
  </si>
  <si>
    <t xml:space="preserve">王蒙</t>
  </si>
  <si>
    <t xml:space="preserve">7549612935001</t>
  </si>
  <si>
    <t xml:space="preserve">两只小狗的手绘之旅 乌镇</t>
  </si>
  <si>
    <t xml:space="preserve">730237676X</t>
  </si>
  <si>
    <t xml:space="preserve">林田</t>
  </si>
  <si>
    <t xml:space="preserve">730237676X001</t>
  </si>
  <si>
    <t xml:space="preserve">反弹力——幸福人生的源动力</t>
  </si>
  <si>
    <t xml:space="preserve">7302387087</t>
  </si>
  <si>
    <t xml:space="preserve">7302387087001</t>
  </si>
  <si>
    <r>
      <rPr>
        <sz val="10"/>
        <rFont val="Noto Sans"/>
        <family val="2"/>
      </rPr>
      <t xml:space="preserve">精品文摘</t>
    </r>
    <r>
      <rPr>
        <sz val="10"/>
        <rFont val="宋体"/>
        <family val="0"/>
        <charset val="134"/>
      </rPr>
      <t xml:space="preserve">----</t>
    </r>
    <r>
      <rPr>
        <sz val="10"/>
        <rFont val="Noto Sans"/>
        <family val="2"/>
      </rPr>
      <t xml:space="preserve">做自己想做的事</t>
    </r>
  </si>
  <si>
    <t xml:space="preserve">7513904251</t>
  </si>
  <si>
    <t xml:space="preserve">求真</t>
  </si>
  <si>
    <t xml:space="preserve">7513904251001</t>
  </si>
  <si>
    <r>
      <rPr>
        <sz val="10"/>
        <rFont val="Noto Sans"/>
        <family val="2"/>
      </rPr>
      <t xml:space="preserve">精品文摘</t>
    </r>
    <r>
      <rPr>
        <sz val="10"/>
        <rFont val="宋体"/>
        <family val="0"/>
        <charset val="134"/>
      </rPr>
      <t xml:space="preserve">----</t>
    </r>
    <r>
      <rPr>
        <sz val="10"/>
        <rFont val="Noto Sans"/>
        <family val="2"/>
      </rPr>
      <t xml:space="preserve">做自己的英雄</t>
    </r>
  </si>
  <si>
    <t xml:space="preserve">7513904375</t>
  </si>
  <si>
    <t xml:space="preserve">7513904375001</t>
  </si>
  <si>
    <r>
      <rPr>
        <sz val="10"/>
        <rFont val="Noto Sans"/>
        <family val="2"/>
      </rPr>
      <t xml:space="preserve">精品文摘</t>
    </r>
    <r>
      <rPr>
        <sz val="10"/>
        <rFont val="宋体"/>
        <family val="0"/>
        <charset val="134"/>
      </rPr>
      <t xml:space="preserve">----</t>
    </r>
    <r>
      <rPr>
        <sz val="10"/>
        <rFont val="Noto Sans"/>
        <family val="2"/>
      </rPr>
      <t xml:space="preserve">做认为正确的事</t>
    </r>
  </si>
  <si>
    <t xml:space="preserve">7513904499</t>
  </si>
  <si>
    <t xml:space="preserve">7513904499001</t>
  </si>
  <si>
    <r>
      <rPr>
        <sz val="10"/>
        <rFont val="Noto Sans"/>
        <family val="2"/>
      </rPr>
      <t xml:space="preserve">精品文摘</t>
    </r>
    <r>
      <rPr>
        <sz val="10"/>
        <rFont val="宋体"/>
        <family val="0"/>
        <charset val="134"/>
      </rPr>
      <t xml:space="preserve">----</t>
    </r>
    <r>
      <rPr>
        <sz val="10"/>
        <rFont val="Noto Sans"/>
        <family val="2"/>
      </rPr>
      <t xml:space="preserve">做好生命的补丁</t>
    </r>
  </si>
  <si>
    <t xml:space="preserve">7513904480</t>
  </si>
  <si>
    <t xml:space="preserve">7513904480001</t>
  </si>
  <si>
    <r>
      <rPr>
        <sz val="10"/>
        <rFont val="Noto Sans"/>
        <family val="2"/>
      </rPr>
      <t xml:space="preserve">精品文摘</t>
    </r>
    <r>
      <rPr>
        <sz val="10"/>
        <rFont val="宋体"/>
        <family val="0"/>
        <charset val="134"/>
      </rPr>
      <t xml:space="preserve">----</t>
    </r>
    <r>
      <rPr>
        <sz val="10"/>
        <rFont val="Noto Sans"/>
        <family val="2"/>
      </rPr>
      <t xml:space="preserve">走没人欣赏的路</t>
    </r>
  </si>
  <si>
    <t xml:space="preserve">7513904243</t>
  </si>
  <si>
    <t xml:space="preserve">7513904243001</t>
  </si>
  <si>
    <r>
      <rPr>
        <sz val="10"/>
        <rFont val="Noto Sans"/>
        <family val="2"/>
      </rPr>
      <t xml:space="preserve">精品文摘</t>
    </r>
    <r>
      <rPr>
        <sz val="10"/>
        <rFont val="宋体"/>
        <family val="0"/>
        <charset val="134"/>
      </rPr>
      <t xml:space="preserve">----</t>
    </r>
    <r>
      <rPr>
        <sz val="10"/>
        <rFont val="Noto Sans"/>
        <family val="2"/>
      </rPr>
      <t xml:space="preserve">只有智慧拿不走</t>
    </r>
  </si>
  <si>
    <t xml:space="preserve">7513904227</t>
  </si>
  <si>
    <t xml:space="preserve">7513904227001</t>
  </si>
  <si>
    <r>
      <rPr>
        <sz val="10"/>
        <rFont val="Noto Sans"/>
        <family val="2"/>
      </rPr>
      <t xml:space="preserve">精品文摘</t>
    </r>
    <r>
      <rPr>
        <sz val="10"/>
        <rFont val="宋体"/>
        <family val="0"/>
        <charset val="134"/>
      </rPr>
      <t xml:space="preserve">----</t>
    </r>
    <r>
      <rPr>
        <sz val="10"/>
        <rFont val="Noto Sans"/>
        <family val="2"/>
      </rPr>
      <t xml:space="preserve">只有细节最动人</t>
    </r>
  </si>
  <si>
    <t xml:space="preserve">7513904219</t>
  </si>
  <si>
    <t xml:space="preserve">7513904219001</t>
  </si>
  <si>
    <r>
      <rPr>
        <sz val="10"/>
        <rFont val="Noto Sans"/>
        <family val="2"/>
      </rPr>
      <t xml:space="preserve">精品文摘</t>
    </r>
    <r>
      <rPr>
        <sz val="10"/>
        <rFont val="宋体"/>
        <family val="0"/>
        <charset val="134"/>
      </rPr>
      <t xml:space="preserve">----</t>
    </r>
    <r>
      <rPr>
        <sz val="10"/>
        <rFont val="Noto Sans"/>
        <family val="2"/>
      </rPr>
      <t xml:space="preserve">支撑希望的爱</t>
    </r>
  </si>
  <si>
    <t xml:space="preserve">7513904200</t>
  </si>
  <si>
    <t xml:space="preserve">7513904200001</t>
  </si>
  <si>
    <r>
      <rPr>
        <sz val="10"/>
        <rFont val="Noto Sans"/>
        <family val="2"/>
      </rPr>
      <t xml:space="preserve">精品文摘</t>
    </r>
    <r>
      <rPr>
        <sz val="10"/>
        <rFont val="宋体"/>
        <family val="0"/>
        <charset val="134"/>
      </rPr>
      <t xml:space="preserve">----</t>
    </r>
    <r>
      <rPr>
        <sz val="10"/>
        <rFont val="Noto Sans"/>
        <family val="2"/>
      </rPr>
      <t xml:space="preserve">睁开心灵的眼睛</t>
    </r>
  </si>
  <si>
    <t xml:space="preserve">7513904197</t>
  </si>
  <si>
    <t xml:space="preserve">7513904197001</t>
  </si>
  <si>
    <r>
      <rPr>
        <sz val="10"/>
        <rFont val="Noto Sans"/>
        <family val="2"/>
      </rPr>
      <t xml:space="preserve">精品文摘</t>
    </r>
    <r>
      <rPr>
        <sz val="10"/>
        <rFont val="宋体"/>
        <family val="0"/>
        <charset val="134"/>
      </rPr>
      <t xml:space="preserve">----</t>
    </r>
    <r>
      <rPr>
        <sz val="10"/>
        <rFont val="Noto Sans"/>
        <family val="2"/>
      </rPr>
      <t xml:space="preserve">在尘埃里也要微笑</t>
    </r>
  </si>
  <si>
    <t xml:space="preserve">7513904472</t>
  </si>
  <si>
    <t xml:space="preserve">7513904472001</t>
  </si>
  <si>
    <r>
      <rPr>
        <sz val="10"/>
        <rFont val="Noto Sans"/>
        <family val="2"/>
      </rPr>
      <t xml:space="preserve">精品文摘</t>
    </r>
    <r>
      <rPr>
        <sz val="10"/>
        <rFont val="宋体"/>
        <family val="0"/>
        <charset val="134"/>
      </rPr>
      <t xml:space="preserve">----</t>
    </r>
    <r>
      <rPr>
        <sz val="10"/>
        <rFont val="Noto Sans"/>
        <family val="2"/>
      </rPr>
      <t xml:space="preserve">与青春的邂逅</t>
    </r>
  </si>
  <si>
    <t xml:space="preserve">7513904189</t>
  </si>
  <si>
    <t xml:space="preserve">7513904189001</t>
  </si>
  <si>
    <r>
      <rPr>
        <sz val="10"/>
        <rFont val="Noto Sans"/>
        <family val="2"/>
      </rPr>
      <t xml:space="preserve">精品文摘</t>
    </r>
    <r>
      <rPr>
        <sz val="10"/>
        <rFont val="宋体"/>
        <family val="0"/>
        <charset val="134"/>
      </rPr>
      <t xml:space="preserve">----</t>
    </r>
    <r>
      <rPr>
        <sz val="10"/>
        <rFont val="Noto Sans"/>
        <family val="2"/>
      </rPr>
      <t xml:space="preserve">用爱叫醒世界</t>
    </r>
  </si>
  <si>
    <t xml:space="preserve">7513904464</t>
  </si>
  <si>
    <t xml:space="preserve">7513904464001</t>
  </si>
  <si>
    <r>
      <rPr>
        <sz val="10"/>
        <rFont val="Noto Sans"/>
        <family val="2"/>
      </rPr>
      <t xml:space="preserve">精品文摘</t>
    </r>
    <r>
      <rPr>
        <sz val="10"/>
        <rFont val="宋体"/>
        <family val="0"/>
        <charset val="134"/>
      </rPr>
      <t xml:space="preserve">----</t>
    </r>
    <r>
      <rPr>
        <sz val="10"/>
        <rFont val="Noto Sans"/>
        <family val="2"/>
      </rPr>
      <t xml:space="preserve">隐形的翅膀</t>
    </r>
  </si>
  <si>
    <t xml:space="preserve">7513904367</t>
  </si>
  <si>
    <t xml:space="preserve">7513904367001</t>
  </si>
  <si>
    <r>
      <rPr>
        <sz val="10"/>
        <rFont val="Noto Sans"/>
        <family val="2"/>
      </rPr>
      <t xml:space="preserve">精品文摘</t>
    </r>
    <r>
      <rPr>
        <sz val="10"/>
        <rFont val="宋体"/>
        <family val="0"/>
        <charset val="134"/>
      </rPr>
      <t xml:space="preserve">----</t>
    </r>
    <r>
      <rPr>
        <sz val="10"/>
        <rFont val="Noto Sans"/>
        <family val="2"/>
      </rPr>
      <t xml:space="preserve">一厘米的梦想</t>
    </r>
  </si>
  <si>
    <t xml:space="preserve">7513904359</t>
  </si>
  <si>
    <t xml:space="preserve">7513904359001</t>
  </si>
  <si>
    <r>
      <rPr>
        <sz val="10"/>
        <rFont val="Noto Sans"/>
        <family val="2"/>
      </rPr>
      <t xml:space="preserve">精品文摘</t>
    </r>
    <r>
      <rPr>
        <sz val="10"/>
        <rFont val="宋体"/>
        <family val="0"/>
        <charset val="134"/>
      </rPr>
      <t xml:space="preserve">----</t>
    </r>
    <r>
      <rPr>
        <sz val="10"/>
        <rFont val="Noto Sans"/>
        <family val="2"/>
      </rPr>
      <t xml:space="preserve">一步一人生</t>
    </r>
  </si>
  <si>
    <t xml:space="preserve">7513904340</t>
  </si>
  <si>
    <t xml:space="preserve">7513904340001</t>
  </si>
  <si>
    <r>
      <rPr>
        <sz val="10"/>
        <rFont val="Noto Sans"/>
        <family val="2"/>
      </rPr>
      <t xml:space="preserve">精品文摘</t>
    </r>
    <r>
      <rPr>
        <sz val="10"/>
        <rFont val="宋体"/>
        <family val="0"/>
        <charset val="134"/>
      </rPr>
      <t xml:space="preserve">----</t>
    </r>
    <r>
      <rPr>
        <sz val="10"/>
        <rFont val="Noto Sans"/>
        <family val="2"/>
      </rPr>
      <t xml:space="preserve">幸福的两个方向</t>
    </r>
  </si>
  <si>
    <t xml:space="preserve">7513904456</t>
  </si>
  <si>
    <t xml:space="preserve">7513904456001</t>
  </si>
  <si>
    <r>
      <rPr>
        <sz val="10"/>
        <rFont val="Noto Sans"/>
        <family val="2"/>
      </rPr>
      <t xml:space="preserve">精品文摘</t>
    </r>
    <r>
      <rPr>
        <sz val="10"/>
        <rFont val="宋体"/>
        <family val="0"/>
        <charset val="134"/>
      </rPr>
      <t xml:space="preserve">----</t>
    </r>
    <r>
      <rPr>
        <sz val="10"/>
        <rFont val="Noto Sans"/>
        <family val="2"/>
      </rPr>
      <t xml:space="preserve">笑容不能浪费</t>
    </r>
  </si>
  <si>
    <t xml:space="preserve">7513904332</t>
  </si>
  <si>
    <t xml:space="preserve">7513904332001</t>
  </si>
  <si>
    <r>
      <rPr>
        <sz val="10"/>
        <rFont val="Noto Sans"/>
        <family val="2"/>
      </rPr>
      <t xml:space="preserve">精品文摘</t>
    </r>
    <r>
      <rPr>
        <sz val="10"/>
        <rFont val="宋体"/>
        <family val="0"/>
        <charset val="134"/>
      </rPr>
      <t xml:space="preserve">----</t>
    </r>
    <r>
      <rPr>
        <sz val="10"/>
        <rFont val="Noto Sans"/>
        <family val="2"/>
      </rPr>
      <t xml:space="preserve">享受幸福的味道</t>
    </r>
  </si>
  <si>
    <t xml:space="preserve">7513904138</t>
  </si>
  <si>
    <t xml:space="preserve">7513904138001</t>
  </si>
  <si>
    <r>
      <rPr>
        <sz val="10"/>
        <rFont val="Noto Sans"/>
        <family val="2"/>
      </rPr>
      <t xml:space="preserve">精品文摘</t>
    </r>
    <r>
      <rPr>
        <sz val="10"/>
        <rFont val="宋体"/>
        <family val="0"/>
        <charset val="134"/>
      </rPr>
      <t xml:space="preserve">----</t>
    </r>
    <r>
      <rPr>
        <sz val="10"/>
        <rFont val="Noto Sans"/>
        <family val="2"/>
      </rPr>
      <t xml:space="preserve">为自己制造亮点</t>
    </r>
  </si>
  <si>
    <t xml:space="preserve">7513904448</t>
  </si>
  <si>
    <t xml:space="preserve">7513904448001</t>
  </si>
  <si>
    <r>
      <rPr>
        <sz val="10"/>
        <rFont val="Noto Sans"/>
        <family val="2"/>
      </rPr>
      <t xml:space="preserve">精品文摘</t>
    </r>
    <r>
      <rPr>
        <sz val="10"/>
        <rFont val="宋体"/>
        <family val="0"/>
        <charset val="134"/>
      </rPr>
      <t xml:space="preserve">----</t>
    </r>
    <r>
      <rPr>
        <sz val="10"/>
        <rFont val="Noto Sans"/>
        <family val="2"/>
      </rPr>
      <t xml:space="preserve">为自己鼓掌</t>
    </r>
  </si>
  <si>
    <t xml:space="preserve">7513904324</t>
  </si>
  <si>
    <t xml:space="preserve">7513904324001</t>
  </si>
  <si>
    <r>
      <rPr>
        <sz val="10"/>
        <rFont val="Noto Sans"/>
        <family val="2"/>
      </rPr>
      <t xml:space="preserve">精品文摘</t>
    </r>
    <r>
      <rPr>
        <sz val="10"/>
        <rFont val="宋体"/>
        <family val="0"/>
        <charset val="134"/>
      </rPr>
      <t xml:space="preserve">----</t>
    </r>
    <r>
      <rPr>
        <sz val="10"/>
        <rFont val="Noto Sans"/>
        <family val="2"/>
      </rPr>
      <t xml:space="preserve">天使的敲门声</t>
    </r>
  </si>
  <si>
    <t xml:space="preserve">751390362X</t>
  </si>
  <si>
    <t xml:space="preserve">751390362X001</t>
  </si>
  <si>
    <r>
      <rPr>
        <sz val="10"/>
        <rFont val="Noto Sans"/>
        <family val="2"/>
      </rPr>
      <t xml:space="preserve">精品文摘</t>
    </r>
    <r>
      <rPr>
        <sz val="10"/>
        <rFont val="宋体"/>
        <family val="0"/>
        <charset val="134"/>
      </rPr>
      <t xml:space="preserve">----</t>
    </r>
    <r>
      <rPr>
        <sz val="10"/>
        <rFont val="Noto Sans"/>
        <family val="2"/>
      </rPr>
      <t xml:space="preserve">生命中的守护者</t>
    </r>
  </si>
  <si>
    <t xml:space="preserve">751390443X</t>
  </si>
  <si>
    <t xml:space="preserve">751390443X001</t>
  </si>
  <si>
    <r>
      <rPr>
        <sz val="10"/>
        <rFont val="Noto Sans"/>
        <family val="2"/>
      </rPr>
      <t xml:space="preserve">精品文摘</t>
    </r>
    <r>
      <rPr>
        <sz val="10"/>
        <rFont val="宋体"/>
        <family val="0"/>
        <charset val="134"/>
      </rPr>
      <t xml:space="preserve">----</t>
    </r>
    <r>
      <rPr>
        <sz val="10"/>
        <rFont val="Noto Sans"/>
        <family val="2"/>
      </rPr>
      <t xml:space="preserve">生命只在今天</t>
    </r>
  </si>
  <si>
    <t xml:space="preserve">7513904421</t>
  </si>
  <si>
    <t xml:space="preserve">7513904421001</t>
  </si>
  <si>
    <r>
      <rPr>
        <sz val="10"/>
        <rFont val="Noto Sans"/>
        <family val="2"/>
      </rPr>
      <t xml:space="preserve">精品文摘</t>
    </r>
    <r>
      <rPr>
        <sz val="10"/>
        <rFont val="宋体"/>
        <family val="0"/>
        <charset val="134"/>
      </rPr>
      <t xml:space="preserve">----</t>
    </r>
    <r>
      <rPr>
        <sz val="10"/>
        <rFont val="Noto Sans"/>
        <family val="2"/>
      </rPr>
      <t xml:space="preserve">生命没有绝望</t>
    </r>
  </si>
  <si>
    <t xml:space="preserve">7513904146</t>
  </si>
  <si>
    <t xml:space="preserve">7513904146001</t>
  </si>
  <si>
    <r>
      <rPr>
        <sz val="10"/>
        <rFont val="Noto Sans"/>
        <family val="2"/>
      </rPr>
      <t xml:space="preserve">精品文摘</t>
    </r>
    <r>
      <rPr>
        <sz val="10"/>
        <rFont val="宋体"/>
        <family val="0"/>
        <charset val="134"/>
      </rPr>
      <t xml:space="preserve">----</t>
    </r>
    <r>
      <rPr>
        <sz val="10"/>
        <rFont val="Noto Sans"/>
        <family val="2"/>
      </rPr>
      <t xml:space="preserve">生命不能没有包袱</t>
    </r>
  </si>
  <si>
    <t xml:space="preserve">7513904170</t>
  </si>
  <si>
    <t xml:space="preserve">7513904170001</t>
  </si>
  <si>
    <r>
      <rPr>
        <sz val="10"/>
        <rFont val="Noto Sans"/>
        <family val="2"/>
      </rPr>
      <t xml:space="preserve">精品文摘</t>
    </r>
    <r>
      <rPr>
        <sz val="10"/>
        <rFont val="宋体"/>
        <family val="0"/>
        <charset val="134"/>
      </rPr>
      <t xml:space="preserve">----</t>
    </r>
    <r>
      <rPr>
        <sz val="10"/>
        <rFont val="Noto Sans"/>
        <family val="2"/>
      </rPr>
      <t xml:space="preserve">上帝借他之手</t>
    </r>
  </si>
  <si>
    <t xml:space="preserve">7513903611</t>
  </si>
  <si>
    <t xml:space="preserve">7513903611001</t>
  </si>
  <si>
    <r>
      <rPr>
        <sz val="10"/>
        <rFont val="Noto Sans"/>
        <family val="2"/>
      </rPr>
      <t xml:space="preserve">精品文摘</t>
    </r>
    <r>
      <rPr>
        <sz val="10"/>
        <rFont val="宋体"/>
        <family val="0"/>
        <charset val="134"/>
      </rPr>
      <t xml:space="preserve">----</t>
    </r>
    <r>
      <rPr>
        <sz val="10"/>
        <rFont val="Noto Sans"/>
        <family val="2"/>
      </rPr>
      <t xml:space="preserve">扫掉心灵的尘埃</t>
    </r>
  </si>
  <si>
    <t xml:space="preserve">7513903638</t>
  </si>
  <si>
    <t xml:space="preserve">7513903638001</t>
  </si>
  <si>
    <r>
      <rPr>
        <sz val="10"/>
        <rFont val="Noto Sans"/>
        <family val="2"/>
      </rPr>
      <t xml:space="preserve">精品文摘</t>
    </r>
    <r>
      <rPr>
        <sz val="10"/>
        <rFont val="宋体"/>
        <family val="0"/>
        <charset val="134"/>
      </rPr>
      <t xml:space="preserve">----</t>
    </r>
    <r>
      <rPr>
        <sz val="10"/>
        <rFont val="Noto Sans"/>
        <family val="2"/>
      </rPr>
      <t xml:space="preserve">人生需要竭尽全力</t>
    </r>
  </si>
  <si>
    <t xml:space="preserve">7513904162</t>
  </si>
  <si>
    <t xml:space="preserve">7513904162001</t>
  </si>
  <si>
    <r>
      <rPr>
        <sz val="10"/>
        <rFont val="Noto Sans"/>
        <family val="2"/>
      </rPr>
      <t xml:space="preserve">精品文摘</t>
    </r>
    <r>
      <rPr>
        <sz val="10"/>
        <rFont val="宋体"/>
        <family val="0"/>
        <charset val="134"/>
      </rPr>
      <t xml:space="preserve">----</t>
    </r>
    <r>
      <rPr>
        <sz val="10"/>
        <rFont val="Noto Sans"/>
        <family val="2"/>
      </rPr>
      <t xml:space="preserve">人生需要大度</t>
    </r>
  </si>
  <si>
    <t xml:space="preserve">7513904413</t>
  </si>
  <si>
    <t xml:space="preserve">7513904413001</t>
  </si>
  <si>
    <r>
      <rPr>
        <sz val="10"/>
        <rFont val="Noto Sans"/>
        <family val="2"/>
      </rPr>
      <t xml:space="preserve">精品文摘</t>
    </r>
    <r>
      <rPr>
        <sz val="10"/>
        <rFont val="宋体"/>
        <family val="0"/>
        <charset val="134"/>
      </rPr>
      <t xml:space="preserve">----</t>
    </r>
    <r>
      <rPr>
        <sz val="10"/>
        <rFont val="Noto Sans"/>
        <family val="2"/>
      </rPr>
      <t xml:space="preserve">人生没有第二次选择</t>
    </r>
  </si>
  <si>
    <t xml:space="preserve">7513904154</t>
  </si>
  <si>
    <t xml:space="preserve">7513904154001</t>
  </si>
  <si>
    <r>
      <rPr>
        <sz val="10"/>
        <rFont val="Noto Sans"/>
        <family val="2"/>
      </rPr>
      <t xml:space="preserve">精品文摘</t>
    </r>
    <r>
      <rPr>
        <sz val="10"/>
        <rFont val="宋体"/>
        <family val="0"/>
        <charset val="134"/>
      </rPr>
      <t xml:space="preserve">----</t>
    </r>
    <r>
      <rPr>
        <sz val="10"/>
        <rFont val="Noto Sans"/>
        <family val="2"/>
      </rPr>
      <t xml:space="preserve">裙裾下的秘密</t>
    </r>
  </si>
  <si>
    <t xml:space="preserve">7513904049</t>
  </si>
  <si>
    <t xml:space="preserve">7513904049001</t>
  </si>
  <si>
    <r>
      <rPr>
        <sz val="10"/>
        <rFont val="Noto Sans"/>
        <family val="2"/>
      </rPr>
      <t xml:space="preserve">精品文摘</t>
    </r>
    <r>
      <rPr>
        <sz val="10"/>
        <rFont val="宋体"/>
        <family val="0"/>
        <charset val="134"/>
      </rPr>
      <t xml:space="preserve">----</t>
    </r>
    <r>
      <rPr>
        <sz val="10"/>
        <rFont val="Noto Sans"/>
        <family val="2"/>
      </rPr>
      <t xml:space="preserve">倾听怀表的滴答声</t>
    </r>
  </si>
  <si>
    <t xml:space="preserve">7513903654</t>
  </si>
  <si>
    <t xml:space="preserve">7513903654001</t>
  </si>
  <si>
    <r>
      <rPr>
        <sz val="10"/>
        <rFont val="Noto Sans"/>
        <family val="2"/>
      </rPr>
      <t xml:space="preserve">精品文摘</t>
    </r>
    <r>
      <rPr>
        <sz val="10"/>
        <rFont val="宋体"/>
        <family val="0"/>
        <charset val="134"/>
      </rPr>
      <t xml:space="preserve">----</t>
    </r>
    <r>
      <rPr>
        <sz val="10"/>
        <rFont val="Noto Sans"/>
        <family val="2"/>
      </rPr>
      <t xml:space="preserve">青春值得去冒险</t>
    </r>
  </si>
  <si>
    <t xml:space="preserve">7513904316</t>
  </si>
  <si>
    <t xml:space="preserve">7513904316001</t>
  </si>
  <si>
    <r>
      <rPr>
        <sz val="10"/>
        <rFont val="Noto Sans"/>
        <family val="2"/>
      </rPr>
      <t xml:space="preserve">精品文摘</t>
    </r>
    <r>
      <rPr>
        <sz val="10"/>
        <rFont val="宋体"/>
        <family val="0"/>
        <charset val="134"/>
      </rPr>
      <t xml:space="preserve">----</t>
    </r>
    <r>
      <rPr>
        <sz val="10"/>
        <rFont val="Noto Sans"/>
        <family val="2"/>
      </rPr>
      <t xml:space="preserve">你看不到的另一面</t>
    </r>
  </si>
  <si>
    <t xml:space="preserve">7513903646</t>
  </si>
  <si>
    <t xml:space="preserve">7513903646001</t>
  </si>
  <si>
    <r>
      <rPr>
        <sz val="10"/>
        <rFont val="Noto Sans"/>
        <family val="2"/>
      </rPr>
      <t xml:space="preserve">精品文摘</t>
    </r>
    <r>
      <rPr>
        <sz val="10"/>
        <rFont val="宋体"/>
        <family val="0"/>
        <charset val="134"/>
      </rPr>
      <t xml:space="preserve">----</t>
    </r>
    <r>
      <rPr>
        <sz val="10"/>
        <rFont val="Noto Sans"/>
        <family val="2"/>
      </rPr>
      <t xml:space="preserve">每个梦想都会飞翔</t>
    </r>
  </si>
  <si>
    <t xml:space="preserve">7513904308</t>
  </si>
  <si>
    <t xml:space="preserve">7513904308001</t>
  </si>
  <si>
    <r>
      <rPr>
        <sz val="10"/>
        <rFont val="Noto Sans"/>
        <family val="2"/>
      </rPr>
      <t xml:space="preserve">精品文摘</t>
    </r>
    <r>
      <rPr>
        <sz val="10"/>
        <rFont val="宋体"/>
        <family val="0"/>
        <charset val="134"/>
      </rPr>
      <t xml:space="preserve">----</t>
    </r>
    <r>
      <rPr>
        <sz val="10"/>
        <rFont val="Noto Sans"/>
        <family val="2"/>
      </rPr>
      <t xml:space="preserve">简单的幸福</t>
    </r>
  </si>
  <si>
    <t xml:space="preserve">7513904669</t>
  </si>
  <si>
    <t xml:space="preserve">7513904669001</t>
  </si>
  <si>
    <r>
      <rPr>
        <sz val="10"/>
        <rFont val="Noto Sans"/>
        <family val="2"/>
      </rPr>
      <t xml:space="preserve">精品文摘</t>
    </r>
    <r>
      <rPr>
        <sz val="10"/>
        <rFont val="宋体"/>
        <family val="0"/>
        <charset val="134"/>
      </rPr>
      <t xml:space="preserve">----</t>
    </r>
    <r>
      <rPr>
        <sz val="10"/>
        <rFont val="Noto Sans"/>
        <family val="2"/>
      </rPr>
      <t xml:space="preserve">坚持的力量</t>
    </r>
  </si>
  <si>
    <t xml:space="preserve">7513904294</t>
  </si>
  <si>
    <t xml:space="preserve">7513904294001</t>
  </si>
  <si>
    <r>
      <rPr>
        <sz val="10"/>
        <rFont val="Noto Sans"/>
        <family val="2"/>
      </rPr>
      <t xml:space="preserve">精品文摘</t>
    </r>
    <r>
      <rPr>
        <sz val="10"/>
        <rFont val="宋体"/>
        <family val="0"/>
        <charset val="134"/>
      </rPr>
      <t xml:space="preserve">----</t>
    </r>
    <r>
      <rPr>
        <sz val="10"/>
        <rFont val="Noto Sans"/>
        <family val="2"/>
      </rPr>
      <t xml:space="preserve">换个位置的境界</t>
    </r>
  </si>
  <si>
    <t xml:space="preserve">7513904022</t>
  </si>
  <si>
    <t xml:space="preserve">7513904022001</t>
  </si>
  <si>
    <r>
      <rPr>
        <sz val="10"/>
        <rFont val="Noto Sans"/>
        <family val="2"/>
      </rPr>
      <t xml:space="preserve">精品文摘</t>
    </r>
    <r>
      <rPr>
        <sz val="10"/>
        <rFont val="宋体"/>
        <family val="0"/>
        <charset val="134"/>
      </rPr>
      <t xml:space="preserve">----</t>
    </r>
    <r>
      <rPr>
        <sz val="10"/>
        <rFont val="Noto Sans"/>
        <family val="2"/>
      </rPr>
      <t xml:space="preserve">多给别人一次机会</t>
    </r>
  </si>
  <si>
    <t xml:space="preserve">7513904014</t>
  </si>
  <si>
    <t xml:space="preserve">7513904014001</t>
  </si>
  <si>
    <r>
      <rPr>
        <sz val="10"/>
        <rFont val="Noto Sans"/>
        <family val="2"/>
      </rPr>
      <t xml:space="preserve">精品文摘</t>
    </r>
    <r>
      <rPr>
        <sz val="10"/>
        <rFont val="宋体"/>
        <family val="0"/>
        <charset val="134"/>
      </rPr>
      <t xml:space="preserve">----</t>
    </r>
    <r>
      <rPr>
        <sz val="10"/>
        <rFont val="Noto Sans"/>
        <family val="2"/>
      </rPr>
      <t xml:space="preserve">对弈人生残局</t>
    </r>
  </si>
  <si>
    <t xml:space="preserve">7513904286</t>
  </si>
  <si>
    <t xml:space="preserve">7513904286001</t>
  </si>
  <si>
    <r>
      <rPr>
        <sz val="10"/>
        <rFont val="Noto Sans"/>
        <family val="2"/>
      </rPr>
      <t xml:space="preserve">精品文摘</t>
    </r>
    <r>
      <rPr>
        <sz val="10"/>
        <rFont val="宋体"/>
        <family val="0"/>
        <charset val="134"/>
      </rPr>
      <t xml:space="preserve">----</t>
    </r>
    <r>
      <rPr>
        <sz val="10"/>
        <rFont val="Noto Sans"/>
        <family val="2"/>
      </rPr>
      <t xml:space="preserve">踮起脚尖，靠近阳光</t>
    </r>
  </si>
  <si>
    <t xml:space="preserve">7513904278</t>
  </si>
  <si>
    <t xml:space="preserve">7513904278001</t>
  </si>
  <si>
    <r>
      <rPr>
        <sz val="10"/>
        <rFont val="Noto Sans"/>
        <family val="2"/>
      </rPr>
      <t xml:space="preserve">精品文摘</t>
    </r>
    <r>
      <rPr>
        <sz val="10"/>
        <rFont val="宋体"/>
        <family val="0"/>
        <charset val="134"/>
      </rPr>
      <t xml:space="preserve">----</t>
    </r>
    <r>
      <rPr>
        <sz val="10"/>
        <rFont val="Noto Sans"/>
        <family val="2"/>
      </rPr>
      <t xml:space="preserve">挫折是一块试金石</t>
    </r>
  </si>
  <si>
    <t xml:space="preserve">7513904405</t>
  </si>
  <si>
    <t xml:space="preserve">7513904405001</t>
  </si>
  <si>
    <r>
      <rPr>
        <sz val="10"/>
        <rFont val="Noto Sans"/>
        <family val="2"/>
      </rPr>
      <t xml:space="preserve">精品文摘</t>
    </r>
    <r>
      <rPr>
        <sz val="10"/>
        <rFont val="宋体"/>
        <family val="0"/>
        <charset val="134"/>
      </rPr>
      <t xml:space="preserve">----</t>
    </r>
    <r>
      <rPr>
        <sz val="10"/>
        <rFont val="Noto Sans"/>
        <family val="2"/>
      </rPr>
      <t xml:space="preserve">迟人半步照样行</t>
    </r>
  </si>
  <si>
    <t xml:space="preserve">7513904391</t>
  </si>
  <si>
    <t xml:space="preserve">7513904391001</t>
  </si>
  <si>
    <r>
      <rPr>
        <sz val="10"/>
        <rFont val="Noto Sans"/>
        <family val="2"/>
      </rPr>
      <t xml:space="preserve">精品文摘</t>
    </r>
    <r>
      <rPr>
        <sz val="10"/>
        <rFont val="宋体"/>
        <family val="0"/>
        <charset val="134"/>
      </rPr>
      <t xml:space="preserve">----</t>
    </r>
    <r>
      <rPr>
        <sz val="10"/>
        <rFont val="Noto Sans"/>
        <family val="2"/>
      </rPr>
      <t xml:space="preserve">成功是闯出来的</t>
    </r>
  </si>
  <si>
    <t xml:space="preserve">7513904057</t>
  </si>
  <si>
    <t xml:space="preserve">7513904057001</t>
  </si>
  <si>
    <r>
      <rPr>
        <sz val="10"/>
        <rFont val="Noto Sans"/>
        <family val="2"/>
      </rPr>
      <t xml:space="preserve">精品文摘</t>
    </r>
    <r>
      <rPr>
        <sz val="10"/>
        <rFont val="宋体"/>
        <family val="0"/>
        <charset val="134"/>
      </rPr>
      <t xml:space="preserve">----</t>
    </r>
    <r>
      <rPr>
        <sz val="10"/>
        <rFont val="Noto Sans"/>
        <family val="2"/>
      </rPr>
      <t xml:space="preserve">成功不在于走捷径</t>
    </r>
  </si>
  <si>
    <t xml:space="preserve">751390426X</t>
  </si>
  <si>
    <t xml:space="preserve">751390426X001</t>
  </si>
  <si>
    <r>
      <rPr>
        <sz val="10"/>
        <rFont val="Noto Sans"/>
        <family val="2"/>
      </rPr>
      <t xml:space="preserve">精品文摘</t>
    </r>
    <r>
      <rPr>
        <sz val="10"/>
        <rFont val="宋体"/>
        <family val="0"/>
        <charset val="134"/>
      </rPr>
      <t xml:space="preserve">----</t>
    </r>
    <r>
      <rPr>
        <sz val="10"/>
        <rFont val="Noto Sans"/>
        <family val="2"/>
      </rPr>
      <t xml:space="preserve">嘲笑也是一种财富</t>
    </r>
  </si>
  <si>
    <t xml:space="preserve">7513904006</t>
  </si>
  <si>
    <t xml:space="preserve">7513904006001</t>
  </si>
  <si>
    <r>
      <rPr>
        <sz val="10"/>
        <rFont val="Noto Sans"/>
        <family val="2"/>
      </rPr>
      <t xml:space="preserve">精品文摘</t>
    </r>
    <r>
      <rPr>
        <sz val="10"/>
        <rFont val="宋体"/>
        <family val="0"/>
        <charset val="134"/>
      </rPr>
      <t xml:space="preserve">----</t>
    </r>
    <r>
      <rPr>
        <sz val="10"/>
        <rFont val="Noto Sans"/>
        <family val="2"/>
      </rPr>
      <t xml:space="preserve">别放弃自己的信念</t>
    </r>
  </si>
  <si>
    <t xml:space="preserve">7513903603</t>
  </si>
  <si>
    <t xml:space="preserve">7513903603001</t>
  </si>
  <si>
    <r>
      <rPr>
        <sz val="10"/>
        <rFont val="Noto Sans"/>
        <family val="2"/>
      </rPr>
      <t xml:space="preserve">精品文摘</t>
    </r>
    <r>
      <rPr>
        <sz val="10"/>
        <rFont val="宋体"/>
        <family val="0"/>
        <charset val="134"/>
      </rPr>
      <t xml:space="preserve">----</t>
    </r>
    <r>
      <rPr>
        <sz val="10"/>
        <rFont val="Noto Sans"/>
        <family val="2"/>
      </rPr>
      <t xml:space="preserve">别被优点击倒</t>
    </r>
  </si>
  <si>
    <t xml:space="preserve">7513904383</t>
  </si>
  <si>
    <t xml:space="preserve">7513904383001</t>
  </si>
  <si>
    <r>
      <rPr>
        <sz val="10"/>
        <rFont val="Noto Sans"/>
        <family val="2"/>
      </rPr>
      <t xml:space="preserve">江苏历代名人传记丛书</t>
    </r>
    <r>
      <rPr>
        <sz val="10"/>
        <rFont val="宋体"/>
        <family val="0"/>
        <charset val="134"/>
      </rPr>
      <t xml:space="preserve">·</t>
    </r>
    <r>
      <rPr>
        <sz val="10"/>
        <rFont val="Noto Sans"/>
        <family val="2"/>
      </rPr>
      <t xml:space="preserve">王石谷</t>
    </r>
  </si>
  <si>
    <t xml:space="preserve">7214136325</t>
  </si>
  <si>
    <t xml:space="preserve">赵平</t>
  </si>
  <si>
    <t xml:space="preserve">7214136325001</t>
  </si>
  <si>
    <r>
      <rPr>
        <sz val="10"/>
        <rFont val="Noto Sans"/>
        <family val="2"/>
      </rPr>
      <t xml:space="preserve">江苏历代名人传记丛书</t>
    </r>
    <r>
      <rPr>
        <sz val="10"/>
        <rFont val="宋体"/>
        <family val="0"/>
        <charset val="134"/>
      </rPr>
      <t xml:space="preserve">·</t>
    </r>
    <r>
      <rPr>
        <sz val="10"/>
        <rFont val="Noto Sans"/>
        <family val="2"/>
      </rPr>
      <t xml:space="preserve">冯梦龙</t>
    </r>
  </si>
  <si>
    <t xml:space="preserve">7214117363</t>
  </si>
  <si>
    <t xml:space="preserve">马步升</t>
  </si>
  <si>
    <t xml:space="preserve">7214117363001</t>
  </si>
  <si>
    <t xml:space="preserve">中等生妈妈高考打怪记</t>
  </si>
  <si>
    <t xml:space="preserve">7534476615</t>
  </si>
  <si>
    <t xml:space="preserve">7534476615001</t>
  </si>
  <si>
    <t xml:space="preserve">读懂闻一多</t>
  </si>
  <si>
    <t xml:space="preserve">7219091044</t>
  </si>
  <si>
    <t xml:space="preserve">杨慕然</t>
  </si>
  <si>
    <t xml:space="preserve">7219091044001</t>
  </si>
  <si>
    <t xml:space="preserve">读懂郁达夫</t>
  </si>
  <si>
    <t xml:space="preserve">7219091036</t>
  </si>
  <si>
    <t xml:space="preserve">徐励</t>
  </si>
  <si>
    <t xml:space="preserve">7219091036001</t>
  </si>
  <si>
    <t xml:space="preserve">读懂李叔同</t>
  </si>
  <si>
    <t xml:space="preserve">7219091052</t>
  </si>
  <si>
    <t xml:space="preserve">邓啸林</t>
  </si>
  <si>
    <t xml:space="preserve">7219091052001</t>
  </si>
  <si>
    <t xml:space="preserve">一本书读懂英国历史</t>
  </si>
  <si>
    <t xml:space="preserve">7563941002</t>
  </si>
  <si>
    <t xml:space="preserve">7563941002001</t>
  </si>
  <si>
    <t xml:space="preserve">一本书读懂印度历史</t>
  </si>
  <si>
    <t xml:space="preserve">7563940995</t>
  </si>
  <si>
    <t xml:space="preserve">7563940995001</t>
  </si>
  <si>
    <t xml:space="preserve">一本书读懂意大利历史</t>
  </si>
  <si>
    <t xml:space="preserve">7563940987</t>
  </si>
  <si>
    <t xml:space="preserve">7563940987001</t>
  </si>
  <si>
    <t xml:space="preserve">一本书读懂欧洲历史</t>
  </si>
  <si>
    <t xml:space="preserve">7563940928</t>
  </si>
  <si>
    <t xml:space="preserve">7563940928001</t>
  </si>
  <si>
    <t xml:space="preserve">一本书读懂美国历史</t>
  </si>
  <si>
    <t xml:space="preserve">7563940944</t>
  </si>
  <si>
    <t xml:space="preserve">7563940944001</t>
  </si>
  <si>
    <t xml:space="preserve">一本书读懂法国历史</t>
  </si>
  <si>
    <t xml:space="preserve">7563940960</t>
  </si>
  <si>
    <t xml:space="preserve">7563940960001</t>
  </si>
  <si>
    <t xml:space="preserve">一本书读懂俄国历史</t>
  </si>
  <si>
    <t xml:space="preserve">7563940952</t>
  </si>
  <si>
    <t xml:space="preserve">7563940952001</t>
  </si>
  <si>
    <t xml:space="preserve">一本书读懂德国历史</t>
  </si>
  <si>
    <t xml:space="preserve">7563940979</t>
  </si>
  <si>
    <t xml:space="preserve">7563940979001</t>
  </si>
  <si>
    <t xml:space="preserve">尧天舜日话保健</t>
  </si>
  <si>
    <t xml:space="preserve">7509181097</t>
  </si>
  <si>
    <t xml:space="preserve">霍文静</t>
  </si>
  <si>
    <t xml:space="preserve">7509181097001</t>
  </si>
  <si>
    <r>
      <rPr>
        <sz val="10"/>
        <rFont val="Noto Sans"/>
        <family val="2"/>
      </rPr>
      <t xml:space="preserve">味道川菜</t>
    </r>
    <r>
      <rPr>
        <sz val="10"/>
        <rFont val="宋体"/>
        <family val="0"/>
        <charset val="134"/>
      </rPr>
      <t xml:space="preserve">-</t>
    </r>
    <r>
      <rPr>
        <sz val="10"/>
        <rFont val="Noto Sans"/>
        <family val="2"/>
      </rPr>
      <t xml:space="preserve">卤拌泡</t>
    </r>
  </si>
  <si>
    <t xml:space="preserve">7546412781</t>
  </si>
  <si>
    <t xml:space="preserve">7546412781001</t>
  </si>
  <si>
    <r>
      <rPr>
        <sz val="10"/>
        <rFont val="Noto Sans"/>
        <family val="2"/>
      </rPr>
      <t xml:space="preserve">味道川菜</t>
    </r>
    <r>
      <rPr>
        <sz val="10"/>
        <rFont val="宋体"/>
        <family val="0"/>
        <charset val="134"/>
      </rPr>
      <t xml:space="preserve">-</t>
    </r>
    <r>
      <rPr>
        <sz val="10"/>
        <rFont val="Noto Sans"/>
        <family val="2"/>
      </rPr>
      <t xml:space="preserve">煎炸蒸</t>
    </r>
  </si>
  <si>
    <t xml:space="preserve">7546412765</t>
  </si>
  <si>
    <t xml:space="preserve">7546412765001</t>
  </si>
  <si>
    <r>
      <rPr>
        <sz val="10"/>
        <rFont val="Noto Sans"/>
        <family val="2"/>
      </rPr>
      <t xml:space="preserve">味道川菜</t>
    </r>
    <r>
      <rPr>
        <sz val="10"/>
        <rFont val="宋体"/>
        <family val="0"/>
        <charset val="134"/>
      </rPr>
      <t xml:space="preserve">-</t>
    </r>
    <r>
      <rPr>
        <sz val="10"/>
        <rFont val="Noto Sans"/>
        <family val="2"/>
      </rPr>
      <t xml:space="preserve">炒烧</t>
    </r>
  </si>
  <si>
    <t xml:space="preserve">7546412773</t>
  </si>
  <si>
    <t xml:space="preserve">7546412773001</t>
  </si>
  <si>
    <r>
      <rPr>
        <sz val="10"/>
        <rFont val="Noto Sans"/>
        <family val="2"/>
      </rPr>
      <t xml:space="preserve">味道川菜</t>
    </r>
    <r>
      <rPr>
        <sz val="10"/>
        <rFont val="宋体"/>
        <family val="0"/>
        <charset val="134"/>
      </rPr>
      <t xml:space="preserve">-</t>
    </r>
    <r>
      <rPr>
        <sz val="10"/>
        <rFont val="Noto Sans"/>
        <family val="2"/>
      </rPr>
      <t xml:space="preserve">煲炖</t>
    </r>
  </si>
  <si>
    <t xml:space="preserve">754641279X</t>
  </si>
  <si>
    <t xml:space="preserve">754641279X001</t>
  </si>
  <si>
    <t xml:space="preserve">逃生大本营：孩子听我说</t>
  </si>
  <si>
    <t xml:space="preserve">7568003876</t>
  </si>
  <si>
    <t xml:space="preserve">王倩</t>
  </si>
  <si>
    <t xml:space="preserve">7568003876001</t>
  </si>
  <si>
    <t xml:space="preserve">舌诊：舌尖上的健康密码</t>
  </si>
  <si>
    <t xml:space="preserve">712221477X</t>
  </si>
  <si>
    <t xml:space="preserve">陈家旭</t>
  </si>
  <si>
    <t xml:space="preserve">712221477X001</t>
  </si>
  <si>
    <t xml:space="preserve">女人补气养血美颜经</t>
  </si>
  <si>
    <t xml:space="preserve">7512709420</t>
  </si>
  <si>
    <t xml:space="preserve">7512709420001</t>
  </si>
  <si>
    <r>
      <rPr>
        <sz val="10"/>
        <rFont val="Noto Sans"/>
        <family val="2"/>
      </rPr>
      <t xml:space="preserve">健身私人教练系列</t>
    </r>
    <r>
      <rPr>
        <sz val="10"/>
        <rFont val="宋体"/>
        <family val="0"/>
        <charset val="134"/>
      </rPr>
      <t xml:space="preserve">--</t>
    </r>
    <r>
      <rPr>
        <sz val="10"/>
        <rFont val="Noto Sans"/>
        <family val="2"/>
      </rPr>
      <t xml:space="preserve">体能基础训练私人教练</t>
    </r>
    <r>
      <rPr>
        <sz val="10"/>
        <rFont val="宋体"/>
        <family val="0"/>
        <charset val="134"/>
      </rPr>
      <t xml:space="preserve">150</t>
    </r>
    <r>
      <rPr>
        <sz val="10"/>
        <rFont val="Noto Sans"/>
        <family val="2"/>
      </rPr>
      <t xml:space="preserve">课</t>
    </r>
  </si>
  <si>
    <t xml:space="preserve">7122216861</t>
  </si>
  <si>
    <t xml:space="preserve">7122216861002</t>
  </si>
  <si>
    <r>
      <rPr>
        <sz val="10"/>
        <rFont val="Noto Sans"/>
        <family val="2"/>
      </rPr>
      <t xml:space="preserve">简化太极拳</t>
    </r>
    <r>
      <rPr>
        <sz val="10"/>
        <rFont val="宋体"/>
        <family val="0"/>
        <charset val="134"/>
      </rPr>
      <t xml:space="preserve">+</t>
    </r>
    <r>
      <rPr>
        <sz val="10"/>
        <rFont val="Noto Sans"/>
        <family val="2"/>
      </rPr>
      <t xml:space="preserve">简化太极剑</t>
    </r>
  </si>
  <si>
    <t xml:space="preserve">712222046X</t>
  </si>
  <si>
    <t xml:space="preserve">712222046X001</t>
  </si>
  <si>
    <t xml:space="preserve">好吃家常菜</t>
  </si>
  <si>
    <t xml:space="preserve">7538483918</t>
  </si>
  <si>
    <t xml:space="preserve">饮食生活编委会</t>
  </si>
  <si>
    <t xml:space="preserve">7538483918001</t>
  </si>
  <si>
    <t xml:space="preserve">儿童经典毛衣巧编织</t>
  </si>
  <si>
    <t xml:space="preserve">7518009560</t>
  </si>
  <si>
    <t xml:space="preserve">张翠</t>
  </si>
  <si>
    <t xml:space="preserve">7518009560001</t>
  </si>
  <si>
    <t xml:space="preserve">垂钓全攻略——钓鱼篇</t>
  </si>
  <si>
    <t xml:space="preserve">7543962535</t>
  </si>
  <si>
    <t xml:space="preserve">7543962535001</t>
  </si>
  <si>
    <r>
      <rPr>
        <sz val="10"/>
        <rFont val="宋体"/>
        <family val="0"/>
        <charset val="134"/>
      </rPr>
      <t xml:space="preserve">68</t>
    </r>
    <r>
      <rPr>
        <sz val="10"/>
        <rFont val="Noto Sans"/>
        <family val="2"/>
      </rPr>
      <t xml:space="preserve">个超有趣的益智游戏</t>
    </r>
  </si>
  <si>
    <t xml:space="preserve">7564092386</t>
  </si>
  <si>
    <t xml:space="preserve">7564092386001</t>
  </si>
  <si>
    <t xml:space="preserve">戈言教育</t>
  </si>
  <si>
    <t xml:space="preserve">7300198864</t>
  </si>
  <si>
    <t xml:space="preserve">7300198864001</t>
  </si>
  <si>
    <t xml:space="preserve">城市高职发展十年</t>
  </si>
  <si>
    <t xml:space="preserve">7548605986</t>
  </si>
  <si>
    <t xml:space="preserve">潘富根</t>
  </si>
  <si>
    <t xml:space="preserve">7548605986001</t>
  </si>
  <si>
    <r>
      <rPr>
        <sz val="10"/>
        <rFont val="Noto Sans"/>
        <family val="2"/>
      </rPr>
      <t xml:space="preserve">一字一世界</t>
    </r>
    <r>
      <rPr>
        <sz val="10"/>
        <rFont val="宋体"/>
        <family val="0"/>
        <charset val="134"/>
      </rPr>
      <t xml:space="preserve">.YZ</t>
    </r>
  </si>
  <si>
    <t xml:space="preserve">7516804711</t>
  </si>
  <si>
    <t xml:space="preserve">颜煦之</t>
  </si>
  <si>
    <t xml:space="preserve">7516804711001</t>
  </si>
  <si>
    <r>
      <rPr>
        <sz val="10"/>
        <rFont val="Noto Sans"/>
        <family val="2"/>
      </rPr>
      <t xml:space="preserve">一字一世界</t>
    </r>
    <r>
      <rPr>
        <sz val="10"/>
        <rFont val="宋体"/>
        <family val="0"/>
        <charset val="134"/>
      </rPr>
      <t xml:space="preserve">.XY</t>
    </r>
  </si>
  <si>
    <t xml:space="preserve">7516804703</t>
  </si>
  <si>
    <t xml:space="preserve">7516804703001</t>
  </si>
  <si>
    <r>
      <rPr>
        <sz val="10"/>
        <rFont val="Noto Sans"/>
        <family val="2"/>
      </rPr>
      <t xml:space="preserve">一字一世界</t>
    </r>
    <r>
      <rPr>
        <sz val="10"/>
        <rFont val="宋体"/>
        <family val="0"/>
        <charset val="134"/>
      </rPr>
      <t xml:space="preserve">.TWX</t>
    </r>
  </si>
  <si>
    <t xml:space="preserve">751680469X</t>
  </si>
  <si>
    <t xml:space="preserve">751680469X001</t>
  </si>
  <si>
    <r>
      <rPr>
        <sz val="10"/>
        <rFont val="Noto Sans"/>
        <family val="2"/>
      </rPr>
      <t xml:space="preserve">一字一世界</t>
    </r>
    <r>
      <rPr>
        <sz val="10"/>
        <rFont val="宋体"/>
        <family val="0"/>
        <charset val="134"/>
      </rPr>
      <t xml:space="preserve">.ST</t>
    </r>
  </si>
  <si>
    <t xml:space="preserve">7516804681</t>
  </si>
  <si>
    <t xml:space="preserve">7516804681001</t>
  </si>
  <si>
    <r>
      <rPr>
        <sz val="10"/>
        <rFont val="Noto Sans"/>
        <family val="2"/>
      </rPr>
      <t xml:space="preserve">一字一世界</t>
    </r>
    <r>
      <rPr>
        <sz val="10"/>
        <rFont val="宋体"/>
        <family val="0"/>
        <charset val="134"/>
      </rPr>
      <t xml:space="preserve">.QRS</t>
    </r>
  </si>
  <si>
    <t xml:space="preserve">7516804673</t>
  </si>
  <si>
    <t xml:space="preserve">7516804673001</t>
  </si>
  <si>
    <r>
      <rPr>
        <sz val="10"/>
        <rFont val="Noto Sans"/>
        <family val="2"/>
      </rPr>
      <t xml:space="preserve">一字一世界</t>
    </r>
    <r>
      <rPr>
        <sz val="10"/>
        <rFont val="宋体"/>
        <family val="0"/>
        <charset val="134"/>
      </rPr>
      <t xml:space="preserve">.JKL</t>
    </r>
  </si>
  <si>
    <t xml:space="preserve">7516804657</t>
  </si>
  <si>
    <t xml:space="preserve">7516804657001</t>
  </si>
  <si>
    <r>
      <rPr>
        <sz val="10"/>
        <rFont val="Noto Sans"/>
        <family val="2"/>
      </rPr>
      <t xml:space="preserve">一字一世界</t>
    </r>
    <r>
      <rPr>
        <sz val="10"/>
        <rFont val="宋体"/>
        <family val="0"/>
        <charset val="134"/>
      </rPr>
      <t xml:space="preserve">.FGH</t>
    </r>
  </si>
  <si>
    <t xml:space="preserve">7516804614</t>
  </si>
  <si>
    <t xml:space="preserve">7516804614001</t>
  </si>
  <si>
    <r>
      <rPr>
        <sz val="10"/>
        <rFont val="Noto Sans"/>
        <family val="2"/>
      </rPr>
      <t xml:space="preserve">一字一世界</t>
    </r>
    <r>
      <rPr>
        <sz val="10"/>
        <rFont val="宋体"/>
        <family val="0"/>
        <charset val="134"/>
      </rPr>
      <t xml:space="preserve">.CDEF</t>
    </r>
  </si>
  <si>
    <t xml:space="preserve">7516804630</t>
  </si>
  <si>
    <t xml:space="preserve">7516804630001</t>
  </si>
  <si>
    <r>
      <rPr>
        <sz val="10"/>
        <rFont val="Noto Sans"/>
        <family val="2"/>
      </rPr>
      <t xml:space="preserve">一字一世界</t>
    </r>
    <r>
      <rPr>
        <sz val="10"/>
        <rFont val="宋体"/>
        <family val="0"/>
        <charset val="134"/>
      </rPr>
      <t xml:space="preserve">.ABC</t>
    </r>
  </si>
  <si>
    <t xml:space="preserve">7516804622</t>
  </si>
  <si>
    <t xml:space="preserve">7516804622001</t>
  </si>
  <si>
    <t xml:space="preserve">学说上海话（第二版）</t>
  </si>
  <si>
    <t xml:space="preserve">754396418X</t>
  </si>
  <si>
    <t xml:space="preserve">754396418X001</t>
  </si>
  <si>
    <t xml:space="preserve">春蚕语丝</t>
  </si>
  <si>
    <t xml:space="preserve">7313118945</t>
  </si>
  <si>
    <t xml:space="preserve">7313118945001</t>
  </si>
  <si>
    <t xml:space="preserve">终日站</t>
  </si>
  <si>
    <t xml:space="preserve">7539190094</t>
  </si>
  <si>
    <r>
      <rPr>
        <sz val="10"/>
        <rFont val="宋体"/>
        <family val="0"/>
        <charset val="134"/>
      </rPr>
      <t xml:space="preserve">A.L.</t>
    </r>
    <r>
      <rPr>
        <sz val="10"/>
        <rFont val="Noto Sans"/>
        <family val="2"/>
      </rPr>
      <t xml:space="preserve">肯尼迪</t>
    </r>
  </si>
  <si>
    <t xml:space="preserve">7539190094001</t>
  </si>
  <si>
    <t xml:space="preserve">中国各民族神话：水族 布朗族 独龙族 基诺族 傈傈族</t>
  </si>
  <si>
    <t xml:space="preserve">7805509611</t>
  </si>
  <si>
    <t xml:space="preserve">7805509611001</t>
  </si>
  <si>
    <t xml:space="preserve">中国各民族神话：仫佬族 壮族 京族</t>
  </si>
  <si>
    <t xml:space="preserve">780550959X</t>
  </si>
  <si>
    <t xml:space="preserve">780550959X001</t>
  </si>
  <si>
    <t xml:space="preserve">中国各民族神话：达斡尔族 鄂伦春族 鄂温克族 蒙古族</t>
  </si>
  <si>
    <t xml:space="preserve">7805509522</t>
  </si>
  <si>
    <t xml:space="preserve">7805509522001</t>
  </si>
  <si>
    <r>
      <rPr>
        <sz val="10"/>
        <rFont val="Noto Sans"/>
        <family val="2"/>
      </rPr>
      <t xml:space="preserve">中国各民族神话 </t>
    </r>
    <r>
      <rPr>
        <sz val="10"/>
        <rFont val="宋体"/>
        <family val="0"/>
        <charset val="134"/>
      </rPr>
      <t xml:space="preserve">.</t>
    </r>
    <r>
      <rPr>
        <sz val="10"/>
        <rFont val="Noto Sans"/>
        <family val="2"/>
      </rPr>
      <t xml:space="preserve">白族 拉祜族 景颇族</t>
    </r>
  </si>
  <si>
    <t xml:space="preserve">7805509506</t>
  </si>
  <si>
    <t xml:space="preserve">7805509506001</t>
  </si>
  <si>
    <t xml:space="preserve">侦探故事</t>
  </si>
  <si>
    <t xml:space="preserve">7532153029</t>
  </si>
  <si>
    <r>
      <rPr>
        <sz val="10"/>
        <rFont val="Noto Sans"/>
        <family val="2"/>
      </rPr>
      <t xml:space="preserve">凯尔泰斯</t>
    </r>
    <r>
      <rPr>
        <sz val="10"/>
        <rFont val="宋体"/>
        <family val="0"/>
        <charset val="134"/>
      </rPr>
      <t xml:space="preserve">·</t>
    </r>
    <r>
      <rPr>
        <sz val="10"/>
        <rFont val="Noto Sans"/>
        <family val="2"/>
      </rPr>
      <t xml:space="preserve">伊姆雷</t>
    </r>
  </si>
  <si>
    <t xml:space="preserve">7532153029001</t>
  </si>
  <si>
    <t xml:space="preserve">7512709323001</t>
  </si>
  <si>
    <t xml:space="preserve">月亮花</t>
  </si>
  <si>
    <t xml:space="preserve">7551307664</t>
  </si>
  <si>
    <t xml:space="preserve">7551307664001</t>
  </si>
  <si>
    <t xml:space="preserve">远方诗意</t>
  </si>
  <si>
    <t xml:space="preserve">7539649895</t>
  </si>
  <si>
    <t xml:space="preserve">7539649895001</t>
  </si>
  <si>
    <t xml:space="preserve">雨巷</t>
  </si>
  <si>
    <t xml:space="preserve">7547033733</t>
  </si>
  <si>
    <t xml:space="preserve">7547033733001</t>
  </si>
  <si>
    <t xml:space="preserve">因为一直爱着你</t>
  </si>
  <si>
    <t xml:space="preserve">7551120645</t>
  </si>
  <si>
    <t xml:space="preserve">7551120645001</t>
  </si>
  <si>
    <t xml:space="preserve">夜来香开花的时间</t>
  </si>
  <si>
    <t xml:space="preserve">702010360X</t>
  </si>
  <si>
    <t xml:space="preserve">702010360X001</t>
  </si>
  <si>
    <t xml:space="preserve">养患为萌</t>
  </si>
  <si>
    <t xml:space="preserve">7551120688</t>
  </si>
  <si>
    <t xml:space="preserve">午时茶</t>
  </si>
  <si>
    <t xml:space="preserve">7551120688001</t>
  </si>
  <si>
    <t xml:space="preserve">艳歌</t>
  </si>
  <si>
    <t xml:space="preserve">7532154602</t>
  </si>
  <si>
    <t xml:space="preserve">叶兆言</t>
  </si>
  <si>
    <t xml:space="preserve">7532154602001</t>
  </si>
  <si>
    <t xml:space="preserve">言志在悦</t>
  </si>
  <si>
    <t xml:space="preserve">7802327822</t>
  </si>
  <si>
    <t xml:space="preserve">国子</t>
  </si>
  <si>
    <t xml:space="preserve">7802327822001</t>
  </si>
  <si>
    <t xml:space="preserve">寻父记</t>
  </si>
  <si>
    <t xml:space="preserve">7539649852</t>
  </si>
  <si>
    <t xml:space="preserve">曹多勇</t>
  </si>
  <si>
    <t xml:space="preserve">7539649852001</t>
  </si>
  <si>
    <t xml:space="preserve">星火</t>
  </si>
  <si>
    <t xml:space="preserve">7020106110</t>
  </si>
  <si>
    <t xml:space="preserve">杜普洛</t>
  </si>
  <si>
    <t xml:space="preserve">7020106110001</t>
  </si>
  <si>
    <r>
      <rPr>
        <sz val="10"/>
        <rFont val="Noto Sans"/>
        <family val="2"/>
      </rPr>
      <t xml:space="preserve">新月集</t>
    </r>
    <r>
      <rPr>
        <sz val="10"/>
        <rFont val="宋体"/>
        <family val="0"/>
        <charset val="134"/>
      </rPr>
      <t xml:space="preserve">.</t>
    </r>
    <r>
      <rPr>
        <sz val="10"/>
        <rFont val="Noto Sans"/>
        <family val="2"/>
      </rPr>
      <t xml:space="preserve">飞鸟集</t>
    </r>
    <r>
      <rPr>
        <sz val="10"/>
        <rFont val="宋体"/>
        <family val="0"/>
        <charset val="134"/>
      </rPr>
      <t xml:space="preserve">/</t>
    </r>
    <r>
      <rPr>
        <sz val="10"/>
        <rFont val="Noto Sans"/>
        <family val="2"/>
      </rPr>
      <t xml:space="preserve">泰戈尔</t>
    </r>
  </si>
  <si>
    <t xml:space="preserve">978754113877</t>
  </si>
  <si>
    <t xml:space="preserve">978754113877001</t>
  </si>
  <si>
    <t xml:space="preserve">孝经正译</t>
  </si>
  <si>
    <t xml:space="preserve">7553802972</t>
  </si>
  <si>
    <t xml:space="preserve">赵缺</t>
  </si>
  <si>
    <t xml:space="preserve">岳麓书社</t>
  </si>
  <si>
    <t xml:space="preserve">7553802972001</t>
  </si>
  <si>
    <t xml:space="preserve">80520</t>
  </si>
  <si>
    <r>
      <rPr>
        <sz val="10"/>
        <rFont val="Noto Sans"/>
        <family val="2"/>
      </rPr>
      <t xml:space="preserve">小约翰</t>
    </r>
    <r>
      <rPr>
        <sz val="10"/>
        <rFont val="宋体"/>
        <family val="0"/>
        <charset val="134"/>
      </rPr>
      <t xml:space="preserve">·</t>
    </r>
    <r>
      <rPr>
        <sz val="10"/>
        <rFont val="Noto Sans"/>
        <family val="2"/>
      </rPr>
      <t xml:space="preserve">表：鲁迅译文选</t>
    </r>
  </si>
  <si>
    <t xml:space="preserve">7544748405</t>
  </si>
  <si>
    <r>
      <rPr>
        <sz val="10"/>
        <rFont val="Noto Sans"/>
        <family val="2"/>
      </rPr>
      <t xml:space="preserve">拂来特力克</t>
    </r>
    <r>
      <rPr>
        <sz val="10"/>
        <rFont val="宋体"/>
        <family val="0"/>
        <charset val="134"/>
      </rPr>
      <t xml:space="preserve">·</t>
    </r>
    <r>
      <rPr>
        <sz val="10"/>
        <rFont val="Noto Sans"/>
        <family val="2"/>
      </rPr>
      <t xml:space="preserve">望</t>
    </r>
  </si>
  <si>
    <t xml:space="preserve">7544748405001</t>
  </si>
  <si>
    <t xml:space="preserve">祥云朵朵当空飘</t>
  </si>
  <si>
    <t xml:space="preserve">7539975245</t>
  </si>
  <si>
    <t xml:space="preserve">7539975245001</t>
  </si>
  <si>
    <r>
      <rPr>
        <sz val="10"/>
        <rFont val="Noto Sans"/>
        <family val="2"/>
      </rPr>
      <t xml:space="preserve">香雪词钞</t>
    </r>
    <r>
      <rPr>
        <sz val="10"/>
        <rFont val="宋体"/>
        <family val="0"/>
        <charset val="134"/>
      </rPr>
      <t xml:space="preserve">·</t>
    </r>
    <r>
      <rPr>
        <sz val="10"/>
        <rFont val="Noto Sans"/>
        <family val="2"/>
      </rPr>
      <t xml:space="preserve">小山诗馀</t>
    </r>
  </si>
  <si>
    <t xml:space="preserve">7567527359</t>
  </si>
  <si>
    <t xml:space="preserve">王策</t>
  </si>
  <si>
    <t xml:space="preserve">7567527359001</t>
  </si>
  <si>
    <t xml:space="preserve">现实的多重皱褶</t>
  </si>
  <si>
    <t xml:space="preserve">7506375214</t>
  </si>
  <si>
    <t xml:space="preserve">陈思</t>
  </si>
  <si>
    <t xml:space="preserve">7506375214001</t>
  </si>
  <si>
    <t xml:space="preserve">无障碍读经典（晏子春秋）</t>
  </si>
  <si>
    <t xml:space="preserve">7544536211</t>
  </si>
  <si>
    <t xml:space="preserve">7544536211001</t>
  </si>
  <si>
    <t xml:space="preserve">无障碍读经典（墨子）</t>
  </si>
  <si>
    <t xml:space="preserve">7544536165</t>
  </si>
  <si>
    <t xml:space="preserve">7544536165001</t>
  </si>
  <si>
    <t xml:space="preserve">我和薇儿</t>
  </si>
  <si>
    <t xml:space="preserve">7550228604</t>
  </si>
  <si>
    <t xml:space="preserve">7550228604001</t>
  </si>
  <si>
    <t xml:space="preserve">望乡</t>
  </si>
  <si>
    <t xml:space="preserve">7540772808</t>
  </si>
  <si>
    <t xml:space="preserve">凑佳苗</t>
  </si>
  <si>
    <t xml:space="preserve">7540772808001</t>
  </si>
  <si>
    <t xml:space="preserve">偷朋友的人</t>
  </si>
  <si>
    <t xml:space="preserve">7532947319</t>
  </si>
  <si>
    <r>
      <rPr>
        <sz val="10"/>
        <rFont val="Noto Sans"/>
        <family val="2"/>
      </rPr>
      <t xml:space="preserve">莎娜</t>
    </r>
    <r>
      <rPr>
        <sz val="10"/>
        <rFont val="宋体"/>
        <family val="0"/>
        <charset val="134"/>
      </rPr>
      <t xml:space="preserve">·</t>
    </r>
    <r>
      <rPr>
        <sz val="10"/>
        <rFont val="Noto Sans"/>
        <family val="2"/>
      </rPr>
      <t xml:space="preserve">诺里斯</t>
    </r>
  </si>
  <si>
    <t xml:space="preserve">7532947319001</t>
  </si>
  <si>
    <t xml:space="preserve">水之幻歌：苏醒</t>
  </si>
  <si>
    <t xml:space="preserve">7535474543</t>
  </si>
  <si>
    <t xml:space="preserve">霍金</t>
  </si>
  <si>
    <t xml:space="preserve">7535474543001</t>
  </si>
  <si>
    <t xml:space="preserve">树上的守护天使</t>
  </si>
  <si>
    <t xml:space="preserve">7547033814</t>
  </si>
  <si>
    <r>
      <rPr>
        <sz val="10"/>
        <rFont val="Noto Sans"/>
        <family val="2"/>
      </rPr>
      <t xml:space="preserve">朱迪</t>
    </r>
    <r>
      <rPr>
        <sz val="10"/>
        <rFont val="宋体"/>
        <family val="0"/>
        <charset val="134"/>
      </rPr>
      <t xml:space="preserve">.</t>
    </r>
    <r>
      <rPr>
        <sz val="10"/>
        <rFont val="Noto Sans"/>
        <family val="2"/>
      </rPr>
      <t xml:space="preserve">帕斯科</t>
    </r>
  </si>
  <si>
    <t xml:space="preserve">7547033814001</t>
  </si>
  <si>
    <r>
      <rPr>
        <sz val="10"/>
        <rFont val="Noto Sans"/>
        <family val="2"/>
      </rPr>
      <t xml:space="preserve">世界文学名著典藏</t>
    </r>
    <r>
      <rPr>
        <sz val="10"/>
        <rFont val="宋体"/>
        <family val="0"/>
        <charset val="134"/>
      </rPr>
      <t xml:space="preserve">·</t>
    </r>
    <r>
      <rPr>
        <sz val="10"/>
        <rFont val="Noto Sans"/>
        <family val="2"/>
      </rPr>
      <t xml:space="preserve">全译本：瓦尔登湖</t>
    </r>
  </si>
  <si>
    <t xml:space="preserve">7536070543</t>
  </si>
  <si>
    <t xml:space="preserve">7536070543001</t>
  </si>
  <si>
    <t xml:space="preserve">山本文绪：因为曾经的痛苦，所以幸福</t>
  </si>
  <si>
    <t xml:space="preserve">7544275248</t>
  </si>
  <si>
    <t xml:space="preserve">山本文绪</t>
  </si>
  <si>
    <t xml:space="preserve">7544275248001</t>
  </si>
  <si>
    <t xml:space="preserve">三生不幸爱上你</t>
  </si>
  <si>
    <t xml:space="preserve">7807696907</t>
  </si>
  <si>
    <t xml:space="preserve">7807696907001</t>
  </si>
  <si>
    <r>
      <rPr>
        <sz val="10"/>
        <rFont val="Noto Sans"/>
        <family val="2"/>
      </rPr>
      <t xml:space="preserve">三国演义（中国古典文学名著典藏</t>
    </r>
    <r>
      <rPr>
        <sz val="10"/>
        <rFont val="宋体"/>
        <family val="0"/>
        <charset val="134"/>
      </rPr>
      <t xml:space="preserve">·</t>
    </r>
    <r>
      <rPr>
        <sz val="10"/>
        <rFont val="Noto Sans"/>
        <family val="2"/>
      </rPr>
      <t xml:space="preserve">新版）</t>
    </r>
  </si>
  <si>
    <t xml:space="preserve">7535474411</t>
  </si>
  <si>
    <t xml:space="preserve">罗贯中</t>
  </si>
  <si>
    <t xml:space="preserve">7535474411001</t>
  </si>
  <si>
    <t xml:space="preserve">亲爱的，我们都将这样长大</t>
  </si>
  <si>
    <t xml:space="preserve">753998046X</t>
  </si>
  <si>
    <t xml:space="preserve">753998046X001</t>
  </si>
  <si>
    <t xml:space="preserve">妾心如宅：得之我幸，失之我命</t>
  </si>
  <si>
    <t xml:space="preserve">7511347584</t>
  </si>
  <si>
    <t xml:space="preserve">姵璃</t>
  </si>
  <si>
    <t xml:space="preserve">7511347584001</t>
  </si>
  <si>
    <t xml:space="preserve">乾隆游江南</t>
  </si>
  <si>
    <t xml:space="preserve">7508081757</t>
  </si>
  <si>
    <t xml:space="preserve">施翠峰</t>
  </si>
  <si>
    <t xml:space="preserve">7508081757001</t>
  </si>
  <si>
    <t xml:space="preserve">凄凉别墅</t>
  </si>
  <si>
    <t xml:space="preserve">7546147697</t>
  </si>
  <si>
    <r>
      <rPr>
        <sz val="10"/>
        <rFont val="Noto Sans"/>
        <family val="2"/>
      </rPr>
      <t xml:space="preserve">帕特里克</t>
    </r>
    <r>
      <rPr>
        <sz val="10"/>
        <rFont val="宋体"/>
        <family val="0"/>
        <charset val="134"/>
      </rPr>
      <t xml:space="preserve">·</t>
    </r>
    <r>
      <rPr>
        <sz val="10"/>
        <rFont val="Noto Sans"/>
        <family val="2"/>
      </rPr>
      <t xml:space="preserve">莫迪亚诺</t>
    </r>
  </si>
  <si>
    <t xml:space="preserve">7546147697001</t>
  </si>
  <si>
    <t xml:space="preserve">派的噬愿书</t>
  </si>
  <si>
    <t xml:space="preserve">7549228868</t>
  </si>
  <si>
    <t xml:space="preserve">7549228868001</t>
  </si>
  <si>
    <t xml:space="preserve">聂鲁达：疑问集</t>
  </si>
  <si>
    <t xml:space="preserve">7544274381</t>
  </si>
  <si>
    <r>
      <rPr>
        <sz val="10"/>
        <rFont val="Noto Sans"/>
        <family val="2"/>
      </rPr>
      <t xml:space="preserve">巴勃罗</t>
    </r>
    <r>
      <rPr>
        <sz val="10"/>
        <rFont val="宋体"/>
        <family val="0"/>
        <charset val="134"/>
      </rPr>
      <t xml:space="preserve">·</t>
    </r>
    <r>
      <rPr>
        <sz val="10"/>
        <rFont val="Noto Sans"/>
        <family val="2"/>
      </rPr>
      <t xml:space="preserve">聂鲁达</t>
    </r>
  </si>
  <si>
    <t xml:space="preserve">7544274381001</t>
  </si>
  <si>
    <t xml:space="preserve">呐喊</t>
  </si>
  <si>
    <t xml:space="preserve">754703375X</t>
  </si>
  <si>
    <t xml:space="preserve">754703375X001</t>
  </si>
  <si>
    <t xml:space="preserve">秘密天堂</t>
  </si>
  <si>
    <t xml:space="preserve">7539190078</t>
  </si>
  <si>
    <r>
      <rPr>
        <sz val="10"/>
        <rFont val="Noto Sans"/>
        <family val="2"/>
      </rPr>
      <t xml:space="preserve">基蒂</t>
    </r>
    <r>
      <rPr>
        <sz val="10"/>
        <rFont val="宋体"/>
        <family val="0"/>
        <charset val="134"/>
      </rPr>
      <t xml:space="preserve">·</t>
    </r>
    <r>
      <rPr>
        <sz val="10"/>
        <rFont val="Noto Sans"/>
        <family val="2"/>
      </rPr>
      <t xml:space="preserve">菲茨杰拉德</t>
    </r>
  </si>
  <si>
    <t xml:space="preserve">7539190078001</t>
  </si>
  <si>
    <t xml:space="preserve">留守：兽王的天空</t>
  </si>
  <si>
    <t xml:space="preserve">7551306927</t>
  </si>
  <si>
    <t xml:space="preserve">7551306927001</t>
  </si>
  <si>
    <t xml:space="preserve">两行写在泥土地上的字</t>
  </si>
  <si>
    <t xml:space="preserve">7020103596</t>
  </si>
  <si>
    <t xml:space="preserve">7020103596001</t>
  </si>
  <si>
    <t xml:space="preserve">堀辰雄 ：菜穗子</t>
  </si>
  <si>
    <t xml:space="preserve">754427411X</t>
  </si>
  <si>
    <t xml:space="preserve">754427411X001</t>
  </si>
  <si>
    <t xml:space="preserve">可爱的中国（精装典藏版）</t>
  </si>
  <si>
    <t xml:space="preserve">7505734164</t>
  </si>
  <si>
    <t xml:space="preserve">方志敏</t>
  </si>
  <si>
    <t xml:space="preserve">7505734164001</t>
  </si>
  <si>
    <t xml:space="preserve">岬</t>
  </si>
  <si>
    <t xml:space="preserve">7532155358</t>
  </si>
  <si>
    <t xml:space="preserve">中上健次</t>
  </si>
  <si>
    <t xml:space="preserve">7532155358001</t>
  </si>
  <si>
    <r>
      <rPr>
        <sz val="10"/>
        <rFont val="Noto Sans"/>
        <family val="2"/>
      </rPr>
      <t xml:space="preserve">机甲天王</t>
    </r>
    <r>
      <rPr>
        <sz val="10"/>
        <rFont val="宋体"/>
        <family val="0"/>
        <charset val="134"/>
      </rPr>
      <t xml:space="preserve">.2</t>
    </r>
  </si>
  <si>
    <t xml:space="preserve">7539977833</t>
  </si>
  <si>
    <t xml:space="preserve">古剑锋</t>
  </si>
  <si>
    <t xml:space="preserve">7539977833001</t>
  </si>
  <si>
    <r>
      <rPr>
        <sz val="10"/>
        <rFont val="Noto Sans"/>
        <family val="2"/>
      </rPr>
      <t xml:space="preserve">机甲天王</t>
    </r>
    <r>
      <rPr>
        <sz val="10"/>
        <rFont val="宋体"/>
        <family val="0"/>
        <charset val="134"/>
      </rPr>
      <t xml:space="preserve">.1</t>
    </r>
  </si>
  <si>
    <t xml:space="preserve">7539977000</t>
  </si>
  <si>
    <t xml:space="preserve">7539977000001</t>
  </si>
  <si>
    <t xml:space="preserve">何处风景如画</t>
  </si>
  <si>
    <t xml:space="preserve">7556205479</t>
  </si>
  <si>
    <t xml:space="preserve">林笛儿</t>
  </si>
  <si>
    <t xml:space="preserve">7556205479001</t>
  </si>
  <si>
    <t xml:space="preserve">何必珍珠慰寂寥Ⅱ</t>
  </si>
  <si>
    <t xml:space="preserve">7556202038</t>
  </si>
  <si>
    <t xml:space="preserve">戴帽子的鱼</t>
  </si>
  <si>
    <t xml:space="preserve">7556202038001</t>
  </si>
  <si>
    <t xml:space="preserve">海子诗选</t>
  </si>
  <si>
    <t xml:space="preserve">7201085980</t>
  </si>
  <si>
    <t xml:space="preserve">7201085980001</t>
  </si>
  <si>
    <t xml:space="preserve">海明威短篇小说精选</t>
  </si>
  <si>
    <t xml:space="preserve">7512630778</t>
  </si>
  <si>
    <t xml:space="preserve">7512630778001</t>
  </si>
  <si>
    <t xml:space="preserve">故事新编</t>
  </si>
  <si>
    <t xml:space="preserve">7201089560</t>
  </si>
  <si>
    <t xml:space="preserve">7201089560001</t>
  </si>
  <si>
    <t xml:space="preserve">格斗</t>
  </si>
  <si>
    <t xml:space="preserve">7550228582</t>
  </si>
  <si>
    <t xml:space="preserve">7550228582001</t>
  </si>
  <si>
    <t xml:space="preserve">二刻拍案惊奇（注释本）</t>
  </si>
  <si>
    <t xml:space="preserve">7540337494</t>
  </si>
  <si>
    <t xml:space="preserve">7540337494001</t>
  </si>
  <si>
    <t xml:space="preserve">多余的话（精装典藏版）</t>
  </si>
  <si>
    <t xml:space="preserve">7505734172</t>
  </si>
  <si>
    <t xml:space="preserve">瞿秋白</t>
  </si>
  <si>
    <t xml:space="preserve">7505734172001</t>
  </si>
  <si>
    <t xml:space="preserve">敦煌七侠女</t>
  </si>
  <si>
    <t xml:space="preserve">7535475671</t>
  </si>
  <si>
    <t xml:space="preserve">袁光泽</t>
  </si>
  <si>
    <t xml:space="preserve">7535475671001</t>
  </si>
  <si>
    <t xml:space="preserve">杜拉斯的小音乐</t>
  </si>
  <si>
    <t xml:space="preserve">7208125457</t>
  </si>
  <si>
    <t xml:space="preserve">黄荭</t>
  </si>
  <si>
    <t xml:space="preserve">7208125457001</t>
  </si>
  <si>
    <t xml:space="preserve">滴水集</t>
  </si>
  <si>
    <t xml:space="preserve">7548607342</t>
  </si>
  <si>
    <t xml:space="preserve">7548607342001</t>
  </si>
  <si>
    <t xml:space="preserve">等你来</t>
  </si>
  <si>
    <t xml:space="preserve">7505990896</t>
  </si>
  <si>
    <t xml:space="preserve">7505990896001</t>
  </si>
  <si>
    <t xml:space="preserve">当冬夜渐暖</t>
  </si>
  <si>
    <t xml:space="preserve">7556202054</t>
  </si>
  <si>
    <t xml:space="preserve">鹿鹿安</t>
  </si>
  <si>
    <t xml:space="preserve">7556202054001</t>
  </si>
  <si>
    <r>
      <rPr>
        <sz val="10"/>
        <rFont val="Noto Sans"/>
        <family val="2"/>
      </rPr>
      <t xml:space="preserve">大周皇族</t>
    </r>
    <r>
      <rPr>
        <sz val="10"/>
        <rFont val="宋体"/>
        <family val="0"/>
        <charset val="134"/>
      </rPr>
      <t xml:space="preserve">5</t>
    </r>
  </si>
  <si>
    <t xml:space="preserve">7224112895</t>
  </si>
  <si>
    <t xml:space="preserve">皇甫奇</t>
  </si>
  <si>
    <t xml:space="preserve">7224112895001</t>
  </si>
  <si>
    <r>
      <rPr>
        <sz val="10"/>
        <rFont val="Noto Sans"/>
        <family val="2"/>
      </rPr>
      <t xml:space="preserve">大家小书</t>
    </r>
    <r>
      <rPr>
        <sz val="10"/>
        <rFont val="宋体"/>
        <family val="0"/>
        <charset val="134"/>
      </rPr>
      <t xml:space="preserve">·</t>
    </r>
    <r>
      <rPr>
        <sz val="10"/>
        <rFont val="Noto Sans"/>
        <family val="2"/>
      </rPr>
      <t xml:space="preserve">世界美术名作二十讲</t>
    </r>
  </si>
  <si>
    <t xml:space="preserve">7200106623</t>
  </si>
  <si>
    <t xml:space="preserve">傅雷</t>
  </si>
  <si>
    <t xml:space="preserve">7200106623001</t>
  </si>
  <si>
    <t xml:space="preserve">不存在的斑马</t>
  </si>
  <si>
    <t xml:space="preserve">7532153320</t>
  </si>
  <si>
    <t xml:space="preserve">苏瓷瓷</t>
  </si>
  <si>
    <t xml:space="preserve">7532153320001</t>
  </si>
  <si>
    <t xml:space="preserve">败犬</t>
  </si>
  <si>
    <t xml:space="preserve">7550228566</t>
  </si>
  <si>
    <t xml:space="preserve">7550228566001</t>
  </si>
  <si>
    <t xml:space="preserve">百界歌</t>
  </si>
  <si>
    <t xml:space="preserve">7539976047</t>
  </si>
  <si>
    <t xml:space="preserve">7539976047001</t>
  </si>
  <si>
    <t xml:space="preserve">奥斯卡经典文库—灵犬莱西</t>
  </si>
  <si>
    <t xml:space="preserve">7565621870</t>
  </si>
  <si>
    <t xml:space="preserve">奈特</t>
  </si>
  <si>
    <t xml:space="preserve">7565621870001</t>
  </si>
  <si>
    <t xml:space="preserve">奥斯卡经典文库—歌剧魅影</t>
  </si>
  <si>
    <t xml:space="preserve">7565620505</t>
  </si>
  <si>
    <t xml:space="preserve">勒胡</t>
  </si>
  <si>
    <t xml:space="preserve">7565620505001</t>
  </si>
  <si>
    <r>
      <rPr>
        <sz val="10"/>
        <rFont val="Noto Sans"/>
        <family val="2"/>
      </rPr>
      <t xml:space="preserve">暗店街</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r>
      <rPr>
        <sz val="10"/>
        <rFont val="宋体"/>
        <family val="0"/>
        <charset val="134"/>
      </rPr>
      <t xml:space="preserve">)</t>
    </r>
  </si>
  <si>
    <t xml:space="preserve">7532155366</t>
  </si>
  <si>
    <t xml:space="preserve">7532155366001</t>
  </si>
  <si>
    <t xml:space="preserve">爱因斯坦的梦</t>
  </si>
  <si>
    <t xml:space="preserve">7532153584</t>
  </si>
  <si>
    <r>
      <rPr>
        <sz val="10"/>
        <rFont val="Noto Sans"/>
        <family val="2"/>
      </rPr>
      <t xml:space="preserve">阿兰</t>
    </r>
    <r>
      <rPr>
        <sz val="10"/>
        <rFont val="宋体"/>
        <family val="0"/>
        <charset val="134"/>
      </rPr>
      <t xml:space="preserve">.</t>
    </r>
    <r>
      <rPr>
        <sz val="10"/>
        <rFont val="Noto Sans"/>
        <family val="2"/>
      </rPr>
      <t xml:space="preserve">莱特曼</t>
    </r>
  </si>
  <si>
    <t xml:space="preserve">7532153584001</t>
  </si>
  <si>
    <t xml:space="preserve">《生死场——萧红作品选》</t>
  </si>
  <si>
    <t xml:space="preserve">7512709439</t>
  </si>
  <si>
    <t xml:space="preserve">7512709439001</t>
  </si>
  <si>
    <t xml:space="preserve">《花间词》</t>
  </si>
  <si>
    <t xml:space="preserve">7101104150</t>
  </si>
  <si>
    <t xml:space="preserve">7101104150001</t>
  </si>
  <si>
    <t xml:space="preserve">呼吸系统疾病防治小百科——得了呼吸系统疾病怎么办</t>
  </si>
  <si>
    <t xml:space="preserve">7117194774</t>
  </si>
  <si>
    <t xml:space="preserve">7117194774001</t>
  </si>
  <si>
    <t xml:space="preserve">免疫新发现</t>
  </si>
  <si>
    <t xml:space="preserve">7543965119</t>
  </si>
  <si>
    <t xml:space="preserve">7543965119001</t>
  </si>
  <si>
    <t xml:space="preserve">护理驱动力护士岗位管理创新与实践</t>
  </si>
  <si>
    <t xml:space="preserve">7506769735</t>
  </si>
  <si>
    <t xml:space="preserve">王东</t>
  </si>
  <si>
    <t xml:space="preserve">7506769735001</t>
  </si>
  <si>
    <t xml:space="preserve">中医名方验方丛书——肾病治疗名方验方</t>
  </si>
  <si>
    <t xml:space="preserve">7117198451</t>
  </si>
  <si>
    <t xml:space="preserve">迟金亭</t>
  </si>
  <si>
    <t xml:space="preserve">7117198451001</t>
  </si>
  <si>
    <r>
      <rPr>
        <sz val="10"/>
        <rFont val="Noto Sans"/>
        <family val="2"/>
      </rPr>
      <t xml:space="preserve">陆氏伤科外用药精萃</t>
    </r>
    <r>
      <rPr>
        <sz val="10"/>
        <rFont val="宋体"/>
        <family val="0"/>
        <charset val="134"/>
      </rPr>
      <t xml:space="preserve">(</t>
    </r>
    <r>
      <rPr>
        <sz val="10"/>
        <rFont val="Noto Sans"/>
        <family val="2"/>
      </rPr>
      <t xml:space="preserve">中医骨伤科特色流派丛书</t>
    </r>
    <r>
      <rPr>
        <sz val="10"/>
        <rFont val="宋体"/>
        <family val="0"/>
        <charset val="134"/>
      </rPr>
      <t xml:space="preserve">)</t>
    </r>
  </si>
  <si>
    <t xml:space="preserve">7513220883</t>
  </si>
  <si>
    <t xml:space="preserve">陆念祖</t>
  </si>
  <si>
    <t xml:space="preserve">7513220883001</t>
  </si>
  <si>
    <r>
      <rPr>
        <sz val="10"/>
        <rFont val="Noto Sans"/>
        <family val="2"/>
      </rPr>
      <t xml:space="preserve">心律失常防治与用药</t>
    </r>
    <r>
      <rPr>
        <sz val="10"/>
        <rFont val="宋体"/>
        <family val="0"/>
        <charset val="134"/>
      </rPr>
      <t xml:space="preserve">176</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8630</t>
  </si>
  <si>
    <t xml:space="preserve">邱贤澄</t>
  </si>
  <si>
    <t xml:space="preserve">7509178630001</t>
  </si>
  <si>
    <t xml:space="preserve">温阳法临床应用技巧</t>
  </si>
  <si>
    <t xml:space="preserve">751321929X</t>
  </si>
  <si>
    <t xml:space="preserve">张宁苏</t>
  </si>
  <si>
    <t xml:space="preserve">751321929X001</t>
  </si>
  <si>
    <t xml:space="preserve">清热法临床应用技巧</t>
  </si>
  <si>
    <t xml:space="preserve">7513219311</t>
  </si>
  <si>
    <t xml:space="preserve">杨鸫祥</t>
  </si>
  <si>
    <t xml:space="preserve">7513219311001</t>
  </si>
  <si>
    <t xml:space="preserve">耳压疗法规范化操作图解</t>
  </si>
  <si>
    <t xml:space="preserve">750917600X</t>
  </si>
  <si>
    <t xml:space="preserve">余曙光</t>
  </si>
  <si>
    <t xml:space="preserve">750917600X001</t>
  </si>
  <si>
    <r>
      <rPr>
        <sz val="10"/>
        <rFont val="Noto Sans"/>
        <family val="2"/>
      </rPr>
      <t xml:space="preserve">高脂血症自我调控</t>
    </r>
    <r>
      <rPr>
        <sz val="10"/>
        <rFont val="宋体"/>
        <family val="0"/>
        <charset val="134"/>
      </rPr>
      <t xml:space="preserve">300</t>
    </r>
    <r>
      <rPr>
        <sz val="10"/>
        <rFont val="Noto Sans"/>
        <family val="2"/>
      </rPr>
      <t xml:space="preserve">问</t>
    </r>
  </si>
  <si>
    <t xml:space="preserve">7509179610</t>
  </si>
  <si>
    <t xml:space="preserve">7509179610001</t>
  </si>
  <si>
    <t xml:space="preserve">猝死的预防与指针急救</t>
  </si>
  <si>
    <t xml:space="preserve">7535269834</t>
  </si>
  <si>
    <t xml:space="preserve">黄钧跃</t>
  </si>
  <si>
    <t xml:space="preserve">7535269834001</t>
  </si>
  <si>
    <t xml:space="preserve">食源性疾病调查程序</t>
  </si>
  <si>
    <t xml:space="preserve">7548109512</t>
  </si>
  <si>
    <t xml:space="preserve">国际食品保护协会</t>
  </si>
  <si>
    <t xml:space="preserve">7548109512001</t>
  </si>
  <si>
    <r>
      <rPr>
        <sz val="10"/>
        <rFont val="Noto Sans"/>
        <family val="2"/>
      </rPr>
      <t xml:space="preserve">中医速记宝典</t>
    </r>
    <r>
      <rPr>
        <sz val="10"/>
        <rFont val="宋体"/>
        <family val="0"/>
        <charset val="134"/>
      </rPr>
      <t xml:space="preserve">.</t>
    </r>
    <r>
      <rPr>
        <sz val="10"/>
        <rFont val="Noto Sans"/>
        <family val="2"/>
      </rPr>
      <t xml:space="preserve">中药学</t>
    </r>
  </si>
  <si>
    <t xml:space="preserve">7509177227</t>
  </si>
  <si>
    <t xml:space="preserve">熊超朋</t>
  </si>
  <si>
    <t xml:space="preserve">7509177227001</t>
  </si>
  <si>
    <t xml:space="preserve">癌症战争</t>
  </si>
  <si>
    <t xml:space="preserve">7504667129</t>
  </si>
  <si>
    <t xml:space="preserve">钱其军</t>
  </si>
  <si>
    <t xml:space="preserve">中国科学技术出版社</t>
  </si>
  <si>
    <t xml:space="preserve">7504667129001</t>
  </si>
  <si>
    <t xml:space="preserve">5046</t>
  </si>
  <si>
    <r>
      <rPr>
        <sz val="10"/>
        <rFont val="宋体"/>
        <family val="0"/>
        <charset val="134"/>
      </rPr>
      <t xml:space="preserve">3</t>
    </r>
    <r>
      <rPr>
        <sz val="10"/>
        <rFont val="Noto Sans"/>
        <family val="2"/>
      </rPr>
      <t xml:space="preserve">天明白</t>
    </r>
    <r>
      <rPr>
        <sz val="10"/>
        <rFont val="宋体"/>
        <family val="0"/>
        <charset val="134"/>
      </rPr>
      <t xml:space="preserve">-</t>
    </r>
    <r>
      <rPr>
        <sz val="10"/>
        <rFont val="Noto Sans"/>
        <family val="2"/>
      </rPr>
      <t xml:space="preserve">大脑</t>
    </r>
  </si>
  <si>
    <t xml:space="preserve">7543963965</t>
  </si>
  <si>
    <t xml:space="preserve">山元大辅</t>
  </si>
  <si>
    <t xml:space="preserve">7543963965001</t>
  </si>
  <si>
    <r>
      <rPr>
        <sz val="10"/>
        <rFont val="宋体"/>
        <family val="0"/>
        <charset val="134"/>
      </rPr>
      <t xml:space="preserve">3</t>
    </r>
    <r>
      <rPr>
        <sz val="10"/>
        <rFont val="Noto Sans"/>
        <family val="2"/>
      </rPr>
      <t xml:space="preserve">天明白</t>
    </r>
    <r>
      <rPr>
        <sz val="10"/>
        <rFont val="宋体"/>
        <family val="0"/>
        <charset val="134"/>
      </rPr>
      <t xml:space="preserve">-</t>
    </r>
    <r>
      <rPr>
        <sz val="10"/>
        <rFont val="Noto Sans"/>
        <family val="2"/>
      </rPr>
      <t xml:space="preserve">人体结构</t>
    </r>
  </si>
  <si>
    <t xml:space="preserve">7543963957</t>
  </si>
  <si>
    <t xml:space="preserve">田野井正雄</t>
  </si>
  <si>
    <t xml:space="preserve">7543963957001</t>
  </si>
  <si>
    <t xml:space="preserve">一本书读懂眼病</t>
  </si>
  <si>
    <t xml:space="preserve">7554207733</t>
  </si>
  <si>
    <t xml:space="preserve">李纪源</t>
  </si>
  <si>
    <t xml:space="preserve">7554207733001</t>
  </si>
  <si>
    <t xml:space="preserve">教你读懂儿童血液病</t>
  </si>
  <si>
    <t xml:space="preserve">7543334445</t>
  </si>
  <si>
    <t xml:space="preserve">天津科技翻译出版社</t>
  </si>
  <si>
    <t xml:space="preserve">7543334445001</t>
  </si>
  <si>
    <t xml:space="preserve">5433</t>
  </si>
  <si>
    <t xml:space="preserve">告诉自己太好了！</t>
  </si>
  <si>
    <t xml:space="preserve">7544747689</t>
  </si>
  <si>
    <t xml:space="preserve">卢勤</t>
  </si>
  <si>
    <t xml:space="preserve">7544747689001</t>
  </si>
  <si>
    <t xml:space="preserve">我的歧路——胡适自述</t>
  </si>
  <si>
    <t xml:space="preserve">7547031587</t>
  </si>
  <si>
    <t xml:space="preserve">7547031587001</t>
  </si>
  <si>
    <r>
      <rPr>
        <sz val="10"/>
        <rFont val="Noto Sans"/>
        <family val="2"/>
      </rPr>
      <t xml:space="preserve">凌速</t>
    </r>
    <r>
      <rPr>
        <sz val="10"/>
        <rFont val="宋体"/>
        <family val="0"/>
        <charset val="134"/>
      </rPr>
      <t xml:space="preserve">-</t>
    </r>
    <r>
      <rPr>
        <sz val="10"/>
        <rFont val="Noto Sans"/>
        <family val="2"/>
      </rPr>
      <t xml:space="preserve">老师，求下课</t>
    </r>
    <r>
      <rPr>
        <sz val="10"/>
        <rFont val="宋体"/>
        <family val="0"/>
        <charset val="134"/>
      </rPr>
      <t xml:space="preserve">.</t>
    </r>
    <r>
      <rPr>
        <sz val="10"/>
        <rFont val="Noto Sans"/>
        <family val="2"/>
      </rPr>
      <t xml:space="preserve">下</t>
    </r>
  </si>
  <si>
    <t xml:space="preserve">7201087940</t>
  </si>
  <si>
    <t xml:space="preserve">FEFE</t>
  </si>
  <si>
    <t xml:space="preserve">7201087940001</t>
  </si>
  <si>
    <r>
      <rPr>
        <sz val="10"/>
        <rFont val="Noto Sans"/>
        <family val="2"/>
      </rPr>
      <t xml:space="preserve">凌速</t>
    </r>
    <r>
      <rPr>
        <sz val="10"/>
        <rFont val="宋体"/>
        <family val="0"/>
        <charset val="134"/>
      </rPr>
      <t xml:space="preserve">-</t>
    </r>
    <r>
      <rPr>
        <sz val="10"/>
        <rFont val="Noto Sans"/>
        <family val="2"/>
      </rPr>
      <t xml:space="preserve">老师，求下课</t>
    </r>
    <r>
      <rPr>
        <sz val="10"/>
        <rFont val="宋体"/>
        <family val="0"/>
        <charset val="134"/>
      </rPr>
      <t xml:space="preserve">.</t>
    </r>
    <r>
      <rPr>
        <sz val="10"/>
        <rFont val="Noto Sans"/>
        <family val="2"/>
      </rPr>
      <t xml:space="preserve">上</t>
    </r>
  </si>
  <si>
    <t xml:space="preserve">7201087983</t>
  </si>
  <si>
    <t xml:space="preserve">7201087983001</t>
  </si>
  <si>
    <t xml:space="preserve">亲爱的老爱尔兰</t>
  </si>
  <si>
    <t xml:space="preserve">754264923X</t>
  </si>
  <si>
    <t xml:space="preserve">邱方哲</t>
  </si>
  <si>
    <t xml:space="preserve">754264923X001</t>
  </si>
  <si>
    <r>
      <rPr>
        <sz val="10"/>
        <rFont val="Noto Sans"/>
        <family val="2"/>
      </rPr>
      <t xml:space="preserve">第一次世界大战重要战役</t>
    </r>
    <r>
      <rPr>
        <sz val="10"/>
        <rFont val="宋体"/>
        <family val="0"/>
        <charset val="134"/>
      </rPr>
      <t xml:space="preserve">--</t>
    </r>
    <r>
      <rPr>
        <sz val="10"/>
        <rFont val="Noto Sans"/>
        <family val="2"/>
      </rPr>
      <t xml:space="preserve">坦能堡战役</t>
    </r>
  </si>
  <si>
    <t xml:space="preserve">7509409241</t>
  </si>
  <si>
    <t xml:space="preserve">李乡状</t>
  </si>
  <si>
    <t xml:space="preserve">7509409241001</t>
  </si>
  <si>
    <r>
      <rPr>
        <sz val="10"/>
        <rFont val="Noto Sans"/>
        <family val="2"/>
      </rPr>
      <t xml:space="preserve">第一次世界大战重要战役</t>
    </r>
    <r>
      <rPr>
        <sz val="10"/>
        <rFont val="宋体"/>
        <family val="0"/>
        <charset val="134"/>
      </rPr>
      <t xml:space="preserve">--</t>
    </r>
    <r>
      <rPr>
        <sz val="10"/>
        <rFont val="Noto Sans"/>
        <family val="2"/>
      </rPr>
      <t xml:space="preserve">索姆河战役</t>
    </r>
  </si>
  <si>
    <t xml:space="preserve">7509409233</t>
  </si>
  <si>
    <t xml:space="preserve">7509409233001</t>
  </si>
  <si>
    <r>
      <rPr>
        <sz val="10"/>
        <rFont val="Noto Sans"/>
        <family val="2"/>
      </rPr>
      <t xml:space="preserve">第一次世界大战重要战役</t>
    </r>
    <r>
      <rPr>
        <sz val="10"/>
        <rFont val="宋体"/>
        <family val="0"/>
        <charset val="134"/>
      </rPr>
      <t xml:space="preserve">--</t>
    </r>
    <r>
      <rPr>
        <sz val="10"/>
        <rFont val="Noto Sans"/>
        <family val="2"/>
      </rPr>
      <t xml:space="preserve">日德兰战役</t>
    </r>
  </si>
  <si>
    <t xml:space="preserve">7509409209</t>
  </si>
  <si>
    <t xml:space="preserve">7509409209001</t>
  </si>
  <si>
    <r>
      <rPr>
        <sz val="10"/>
        <rFont val="Noto Sans"/>
        <family val="2"/>
      </rPr>
      <t xml:space="preserve">第一次世界大战重要战役</t>
    </r>
    <r>
      <rPr>
        <sz val="10"/>
        <rFont val="宋体"/>
        <family val="0"/>
        <charset val="134"/>
      </rPr>
      <t xml:space="preserve">--</t>
    </r>
    <r>
      <rPr>
        <sz val="10"/>
        <rFont val="Noto Sans"/>
        <family val="2"/>
      </rPr>
      <t xml:space="preserve">马恩河战役</t>
    </r>
  </si>
  <si>
    <t xml:space="preserve">7509409195</t>
  </si>
  <si>
    <t xml:space="preserve">7509409195001</t>
  </si>
  <si>
    <r>
      <rPr>
        <sz val="10"/>
        <rFont val="Noto Sans"/>
        <family val="2"/>
      </rPr>
      <t xml:space="preserve">第一次世界大战重要战役</t>
    </r>
    <r>
      <rPr>
        <sz val="10"/>
        <rFont val="宋体"/>
        <family val="0"/>
        <charset val="134"/>
      </rPr>
      <t xml:space="preserve">--</t>
    </r>
    <r>
      <rPr>
        <sz val="10"/>
        <rFont val="Noto Sans"/>
        <family val="2"/>
      </rPr>
      <t xml:space="preserve">凡尔登战役</t>
    </r>
  </si>
  <si>
    <t xml:space="preserve">7509409225</t>
  </si>
  <si>
    <t xml:space="preserve">7509409225001</t>
  </si>
  <si>
    <r>
      <rPr>
        <sz val="10"/>
        <rFont val="Noto Sans"/>
        <family val="2"/>
      </rPr>
      <t xml:space="preserve">第一次世界大战重要战役</t>
    </r>
    <r>
      <rPr>
        <sz val="10"/>
        <rFont val="宋体"/>
        <family val="0"/>
        <charset val="134"/>
      </rPr>
      <t xml:space="preserve">--</t>
    </r>
    <r>
      <rPr>
        <sz val="10"/>
        <rFont val="Noto Sans"/>
        <family val="2"/>
      </rPr>
      <t xml:space="preserve">兵败滑铁卢</t>
    </r>
  </si>
  <si>
    <t xml:space="preserve">7509409217</t>
  </si>
  <si>
    <t xml:space="preserve">7509409217001</t>
  </si>
  <si>
    <t xml:space="preserve">寻找生命中那一缕芬芳</t>
  </si>
  <si>
    <t xml:space="preserve">7564153032</t>
  </si>
  <si>
    <t xml:space="preserve">马丽</t>
  </si>
  <si>
    <t xml:space="preserve">7564153032001</t>
  </si>
  <si>
    <t xml:space="preserve">体检之后在家改善血脂</t>
  </si>
  <si>
    <t xml:space="preserve">7538188371</t>
  </si>
  <si>
    <t xml:space="preserve">高天舒</t>
  </si>
  <si>
    <t xml:space="preserve">7538188371001</t>
  </si>
  <si>
    <t xml:space="preserve">体检之后在家改善血压</t>
  </si>
  <si>
    <t xml:space="preserve">7538188363</t>
  </si>
  <si>
    <t xml:space="preserve">7538188363001</t>
  </si>
  <si>
    <t xml:space="preserve">体检之后在家改善血糖</t>
  </si>
  <si>
    <t xml:space="preserve">7538188355</t>
  </si>
  <si>
    <t xml:space="preserve">7538188355001</t>
  </si>
  <si>
    <t xml:space="preserve">钻石与灰烬</t>
  </si>
  <si>
    <t xml:space="preserve">7535475906</t>
  </si>
  <si>
    <t xml:space="preserve">林培源</t>
  </si>
  <si>
    <t xml:space="preserve">7535475906001</t>
  </si>
  <si>
    <t xml:space="preserve">助妻为乐</t>
  </si>
  <si>
    <t xml:space="preserve">7505990063</t>
  </si>
  <si>
    <t xml:space="preserve">7505990063001</t>
  </si>
  <si>
    <r>
      <rPr>
        <sz val="10"/>
        <rFont val="Noto Sans"/>
        <family val="2"/>
      </rPr>
      <t xml:space="preserve">智慧花开——青少年成长经典寓言</t>
    </r>
    <r>
      <rPr>
        <sz val="10"/>
        <rFont val="宋体"/>
        <family val="0"/>
        <charset val="134"/>
      </rPr>
      <t xml:space="preserve">100</t>
    </r>
    <r>
      <rPr>
        <sz val="10"/>
        <rFont val="Noto Sans"/>
        <family val="2"/>
      </rPr>
      <t xml:space="preserve">篇</t>
    </r>
  </si>
  <si>
    <t xml:space="preserve">7556406512</t>
  </si>
  <si>
    <t xml:space="preserve">谷旦</t>
  </si>
  <si>
    <t xml:space="preserve">湖北教育出版社</t>
  </si>
  <si>
    <t xml:space="preserve">7556406512001</t>
  </si>
  <si>
    <t xml:space="preserve">5351</t>
  </si>
  <si>
    <t xml:space="preserve">永久的憧憬和追求——萧红自述</t>
  </si>
  <si>
    <t xml:space="preserve">7547031579</t>
  </si>
  <si>
    <t xml:space="preserve">7547031579001</t>
  </si>
  <si>
    <t xml:space="preserve">雪房子</t>
  </si>
  <si>
    <t xml:space="preserve">7535475221</t>
  </si>
  <si>
    <t xml:space="preserve">麦璎</t>
  </si>
  <si>
    <t xml:space="preserve">7535475221001</t>
  </si>
  <si>
    <t xml:space="preserve">献给孤独的挽歌——从不同的方向看“诺贝尔文学奖”</t>
  </si>
  <si>
    <t xml:space="preserve">7567525003</t>
  </si>
  <si>
    <t xml:space="preserve">薛忆沩</t>
  </si>
  <si>
    <t xml:space="preserve">7567525003001</t>
  </si>
  <si>
    <t xml:space="preserve">我是扬州人——朱自清自述</t>
  </si>
  <si>
    <t xml:space="preserve">7547031609</t>
  </si>
  <si>
    <t xml:space="preserve">7547031609001</t>
  </si>
  <si>
    <t xml:space="preserve">唯有深海与你同眠</t>
  </si>
  <si>
    <t xml:space="preserve">750599154X</t>
  </si>
  <si>
    <t xml:space="preserve">750599154X001</t>
  </si>
  <si>
    <t xml:space="preserve">天涯红泪记</t>
  </si>
  <si>
    <t xml:space="preserve">7550235309</t>
  </si>
  <si>
    <t xml:space="preserve">苏曼殊</t>
  </si>
  <si>
    <t xml:space="preserve">7550235309001</t>
  </si>
  <si>
    <t xml:space="preserve">天降贤淑男</t>
  </si>
  <si>
    <t xml:space="preserve">7551120971</t>
  </si>
  <si>
    <t xml:space="preserve">7551120971001</t>
  </si>
  <si>
    <t xml:space="preserve">特殊学生</t>
  </si>
  <si>
    <t xml:space="preserve">7544744582</t>
  </si>
  <si>
    <r>
      <rPr>
        <sz val="10"/>
        <rFont val="Noto Sans"/>
        <family val="2"/>
      </rPr>
      <t xml:space="preserve">彼得</t>
    </r>
    <r>
      <rPr>
        <sz val="10"/>
        <rFont val="宋体"/>
        <family val="0"/>
        <charset val="134"/>
      </rPr>
      <t xml:space="preserve">·</t>
    </r>
    <r>
      <rPr>
        <sz val="10"/>
        <rFont val="Noto Sans"/>
        <family val="2"/>
      </rPr>
      <t xml:space="preserve">亚伯拉罕斯</t>
    </r>
  </si>
  <si>
    <t xml:space="preserve">7544744582001</t>
  </si>
  <si>
    <t xml:space="preserve">水样的春愁——郁达夫自述</t>
  </si>
  <si>
    <t xml:space="preserve">7547031595</t>
  </si>
  <si>
    <t xml:space="preserve">7547031595001</t>
  </si>
  <si>
    <r>
      <rPr>
        <sz val="10"/>
        <rFont val="Noto Sans"/>
        <family val="2"/>
      </rPr>
      <t xml:space="preserve">十字弓</t>
    </r>
    <r>
      <rPr>
        <sz val="10"/>
        <rFont val="宋体"/>
        <family val="0"/>
        <charset val="134"/>
      </rPr>
      <t xml:space="preserve">·</t>
    </r>
    <r>
      <rPr>
        <sz val="10"/>
        <rFont val="Noto Sans"/>
        <family val="2"/>
      </rPr>
      <t xml:space="preserve">亡者归来</t>
    </r>
  </si>
  <si>
    <t xml:space="preserve">7535477011</t>
  </si>
  <si>
    <t xml:space="preserve">7535477011001</t>
  </si>
  <si>
    <t xml:space="preserve">少侠，非萌勿扰啊！</t>
  </si>
  <si>
    <t xml:space="preserve">7551120408</t>
  </si>
  <si>
    <t xml:space="preserve">忆锦</t>
  </si>
  <si>
    <t xml:space="preserve">7551120408001</t>
  </si>
  <si>
    <t xml:space="preserve">求求你指点我</t>
  </si>
  <si>
    <t xml:space="preserve">7551120637</t>
  </si>
  <si>
    <t xml:space="preserve">灭绝</t>
  </si>
  <si>
    <t xml:space="preserve">7551120637001</t>
  </si>
  <si>
    <t xml:space="preserve">罗兰经典作品选</t>
  </si>
  <si>
    <t xml:space="preserve">750900988X</t>
  </si>
  <si>
    <t xml:space="preserve">罗兰</t>
  </si>
  <si>
    <t xml:space="preserve">750900988X001</t>
  </si>
  <si>
    <t xml:space="preserve">蓝袍先生</t>
  </si>
  <si>
    <t xml:space="preserve">7550235244</t>
  </si>
  <si>
    <t xml:space="preserve">陈忠实</t>
  </si>
  <si>
    <t xml:space="preserve">7550235244001</t>
  </si>
  <si>
    <t xml:space="preserve">荒野的呼唤</t>
  </si>
  <si>
    <t xml:space="preserve">7544749126</t>
  </si>
  <si>
    <r>
      <rPr>
        <sz val="10"/>
        <rFont val="Noto Sans"/>
        <family val="2"/>
      </rPr>
      <t xml:space="preserve">杰克</t>
    </r>
    <r>
      <rPr>
        <sz val="10"/>
        <rFont val="宋体"/>
        <family val="0"/>
        <charset val="134"/>
      </rPr>
      <t xml:space="preserve">·</t>
    </r>
    <r>
      <rPr>
        <sz val="10"/>
        <rFont val="Noto Sans"/>
        <family val="2"/>
      </rPr>
      <t xml:space="preserve">伦敦</t>
    </r>
  </si>
  <si>
    <t xml:space="preserve">7544749126001</t>
  </si>
  <si>
    <t xml:space="preserve">官人有药</t>
  </si>
  <si>
    <t xml:space="preserve">7551121080</t>
  </si>
  <si>
    <t xml:space="preserve">一只胖云</t>
  </si>
  <si>
    <t xml:space="preserve">7551121080001</t>
  </si>
  <si>
    <t xml:space="preserve">古希腊神话与传说</t>
  </si>
  <si>
    <t xml:space="preserve">7512630131</t>
  </si>
  <si>
    <t xml:space="preserve">7512630131001</t>
  </si>
  <si>
    <t xml:space="preserve">公主别醒来</t>
  </si>
  <si>
    <t xml:space="preserve">7535476805</t>
  </si>
  <si>
    <t xml:space="preserve">疏星</t>
  </si>
  <si>
    <t xml:space="preserve">7535476805001</t>
  </si>
  <si>
    <t xml:space="preserve">从百草园到三味书屋——鲁迅自述</t>
  </si>
  <si>
    <t xml:space="preserve">7547031617</t>
  </si>
  <si>
    <t xml:space="preserve">7547031617001</t>
  </si>
  <si>
    <t xml:space="preserve">不悟</t>
  </si>
  <si>
    <t xml:space="preserve">7551121447</t>
  </si>
  <si>
    <t xml:space="preserve">7551121447001</t>
  </si>
  <si>
    <t xml:space="preserve">半仙印</t>
  </si>
  <si>
    <t xml:space="preserve">7551121072</t>
  </si>
  <si>
    <t xml:space="preserve">红摇</t>
  </si>
  <si>
    <t xml:space="preserve">7551121072002</t>
  </si>
  <si>
    <t xml:space="preserve">《桨声灯影里的秦淮河》（我的第一本互动阅读笔记书）</t>
  </si>
  <si>
    <t xml:space="preserve">7514329390</t>
  </si>
  <si>
    <t xml:space="preserve">7514329390001</t>
  </si>
  <si>
    <t xml:space="preserve">信仰告白</t>
  </si>
  <si>
    <t xml:space="preserve">7515324740</t>
  </si>
  <si>
    <t xml:space="preserve">7515324740001</t>
  </si>
  <si>
    <r>
      <rPr>
        <sz val="10"/>
        <rFont val="Noto Sans"/>
        <family val="2"/>
      </rPr>
      <t xml:space="preserve">红皮小怪</t>
    </r>
    <r>
      <rPr>
        <sz val="10"/>
        <rFont val="宋体"/>
        <family val="0"/>
        <charset val="134"/>
      </rPr>
      <t xml:space="preserve">:</t>
    </r>
    <r>
      <rPr>
        <sz val="10"/>
        <rFont val="Noto Sans"/>
        <family val="2"/>
      </rPr>
      <t xml:space="preserve">教会孩子管理愤怒情绪</t>
    </r>
  </si>
  <si>
    <t xml:space="preserve">7508081846</t>
  </si>
  <si>
    <r>
      <rPr>
        <sz val="10"/>
        <rFont val="Noto Sans"/>
        <family val="2"/>
      </rPr>
      <t xml:space="preserve">阿尔</t>
    </r>
    <r>
      <rPr>
        <sz val="10"/>
        <rFont val="宋体"/>
        <family val="0"/>
        <charset val="134"/>
      </rPr>
      <t xml:space="preserve">-</t>
    </r>
    <r>
      <rPr>
        <sz val="10"/>
        <rFont val="Noto Sans"/>
        <family val="2"/>
      </rPr>
      <t xml:space="preserve">加尼</t>
    </r>
  </si>
  <si>
    <t xml:space="preserve">7508081846001</t>
  </si>
  <si>
    <t xml:space="preserve">艾老师送给孩子的安全锦囊</t>
  </si>
  <si>
    <t xml:space="preserve">7308136396</t>
  </si>
  <si>
    <t xml:space="preserve">艾学蛟</t>
  </si>
  <si>
    <t xml:space="preserve">7308136396001</t>
  </si>
  <si>
    <t xml:space="preserve">老师与学生的那些事——夏京春老师的博客</t>
  </si>
  <si>
    <t xml:space="preserve">7563822828</t>
  </si>
  <si>
    <t xml:space="preserve">7563822828001</t>
  </si>
  <si>
    <r>
      <rPr>
        <sz val="10"/>
        <rFont val="Noto Sans"/>
        <family val="2"/>
      </rPr>
      <t xml:space="preserve">依恋</t>
    </r>
    <r>
      <rPr>
        <sz val="10"/>
        <rFont val="宋体"/>
        <family val="0"/>
        <charset val="134"/>
      </rPr>
      <t xml:space="preserve">:  </t>
    </r>
    <r>
      <rPr>
        <sz val="10"/>
        <rFont val="Noto Sans"/>
        <family val="2"/>
      </rPr>
      <t xml:space="preserve">人生之安全港湾</t>
    </r>
  </si>
  <si>
    <t xml:space="preserve">7567522365</t>
  </si>
  <si>
    <t xml:space="preserve">陈国鹏</t>
  </si>
  <si>
    <t xml:space="preserve">7567522365001</t>
  </si>
  <si>
    <r>
      <rPr>
        <sz val="10"/>
        <rFont val="Noto Sans"/>
        <family val="2"/>
      </rPr>
      <t xml:space="preserve">一位班主任给学生的</t>
    </r>
    <r>
      <rPr>
        <sz val="10"/>
        <rFont val="宋体"/>
        <family val="0"/>
        <charset val="134"/>
      </rPr>
      <t xml:space="preserve">30</t>
    </r>
    <r>
      <rPr>
        <sz val="10"/>
        <rFont val="Noto Sans"/>
        <family val="2"/>
      </rPr>
      <t xml:space="preserve">封信</t>
    </r>
    <r>
      <rPr>
        <sz val="10"/>
        <rFont val="宋体"/>
        <family val="0"/>
        <charset val="134"/>
      </rPr>
      <t xml:space="preserve">--</t>
    </r>
    <r>
      <rPr>
        <sz val="10"/>
        <rFont val="Noto Sans"/>
        <family val="2"/>
      </rPr>
      <t xml:space="preserve">破解孩子的心灵密码</t>
    </r>
    <r>
      <rPr>
        <sz val="10"/>
        <rFont val="宋体"/>
        <family val="0"/>
        <charset val="134"/>
      </rPr>
      <t xml:space="preserve">&lt;</t>
    </r>
    <r>
      <rPr>
        <sz val="10"/>
        <rFont val="Noto Sans"/>
        <family val="2"/>
      </rPr>
      <t xml:space="preserve">梦山书系</t>
    </r>
    <r>
      <rPr>
        <sz val="10"/>
        <rFont val="宋体"/>
        <family val="0"/>
        <charset val="134"/>
      </rPr>
      <t xml:space="preserve">&gt;</t>
    </r>
  </si>
  <si>
    <t xml:space="preserve">7533464494</t>
  </si>
  <si>
    <t xml:space="preserve">曾维惠</t>
  </si>
  <si>
    <t xml:space="preserve">7533464494001</t>
  </si>
  <si>
    <r>
      <rPr>
        <sz val="10"/>
        <rFont val="Noto Sans"/>
        <family val="2"/>
      </rPr>
      <t xml:space="preserve">中国古代经典无障碍读本</t>
    </r>
    <r>
      <rPr>
        <sz val="10"/>
        <rFont val="宋体"/>
        <family val="0"/>
        <charset val="134"/>
      </rPr>
      <t xml:space="preserve">-</t>
    </r>
    <r>
      <rPr>
        <sz val="10"/>
        <rFont val="Noto Sans"/>
        <family val="2"/>
      </rPr>
      <t xml:space="preserve">三国演义</t>
    </r>
  </si>
  <si>
    <t xml:space="preserve">7550612455</t>
  </si>
  <si>
    <t xml:space="preserve">凤凰出版社</t>
  </si>
  <si>
    <t xml:space="preserve">7550612455002</t>
  </si>
  <si>
    <t xml:space="preserve">5506</t>
  </si>
  <si>
    <r>
      <rPr>
        <sz val="10"/>
        <rFont val="Noto Sans"/>
        <family val="2"/>
      </rPr>
      <t xml:space="preserve">中国各民族神话</t>
    </r>
    <r>
      <rPr>
        <sz val="10"/>
        <rFont val="宋体"/>
        <family val="0"/>
        <charset val="134"/>
      </rPr>
      <t xml:space="preserve">.</t>
    </r>
    <r>
      <rPr>
        <sz val="10"/>
        <rFont val="Noto Sans"/>
        <family val="2"/>
      </rPr>
      <t xml:space="preserve">土家族 毛南族 侗族 瑶族</t>
    </r>
  </si>
  <si>
    <t xml:space="preserve">780550962X</t>
  </si>
  <si>
    <t xml:space="preserve">780550962X001</t>
  </si>
  <si>
    <t xml:space="preserve">再谈人生</t>
  </si>
  <si>
    <t xml:space="preserve">7020103650</t>
  </si>
  <si>
    <t xml:space="preserve">7020103650001</t>
  </si>
  <si>
    <t xml:space="preserve">又一本</t>
  </si>
  <si>
    <t xml:space="preserve">7538745947</t>
  </si>
  <si>
    <t xml:space="preserve">祁又一</t>
  </si>
  <si>
    <t xml:space="preserve">7538745947002</t>
  </si>
  <si>
    <t xml:space="preserve">先知</t>
  </si>
  <si>
    <t xml:space="preserve">7020106129</t>
  </si>
  <si>
    <t xml:space="preserve">7020106129001</t>
  </si>
  <si>
    <t xml:space="preserve">无障碍读经典（颜氏家训）</t>
  </si>
  <si>
    <t xml:space="preserve">7544536203</t>
  </si>
  <si>
    <t xml:space="preserve">7544536203001</t>
  </si>
  <si>
    <t xml:space="preserve">无障碍读经典（楚辞）</t>
  </si>
  <si>
    <t xml:space="preserve">7544536149</t>
  </si>
  <si>
    <t xml:space="preserve">7544536149001</t>
  </si>
  <si>
    <t xml:space="preserve">文学遐思录</t>
  </si>
  <si>
    <t xml:space="preserve">7531733579</t>
  </si>
  <si>
    <t xml:space="preserve">甘西淼</t>
  </si>
  <si>
    <t xml:space="preserve">7531733579001</t>
  </si>
  <si>
    <r>
      <rPr>
        <sz val="10"/>
        <rFont val="Noto Sans"/>
        <family val="2"/>
      </rPr>
      <t xml:space="preserve">王维诗</t>
    </r>
    <r>
      <rPr>
        <sz val="10"/>
        <rFont val="宋体"/>
        <family val="0"/>
        <charset val="134"/>
      </rPr>
      <t xml:space="preserve">--</t>
    </r>
    <r>
      <rPr>
        <sz val="10"/>
        <rFont val="Noto Sans"/>
        <family val="2"/>
      </rPr>
      <t xml:space="preserve">中华传统诗词经典</t>
    </r>
  </si>
  <si>
    <t xml:space="preserve">7101103464</t>
  </si>
  <si>
    <t xml:space="preserve">7101103464001</t>
  </si>
  <si>
    <r>
      <rPr>
        <sz val="10"/>
        <rFont val="Noto Sans"/>
        <family val="2"/>
      </rPr>
      <t xml:space="preserve">世界文学名著典藏</t>
    </r>
    <r>
      <rPr>
        <sz val="10"/>
        <rFont val="宋体"/>
        <family val="0"/>
        <charset val="134"/>
      </rPr>
      <t xml:space="preserve">·</t>
    </r>
    <r>
      <rPr>
        <sz val="10"/>
        <rFont val="Noto Sans"/>
        <family val="2"/>
      </rPr>
      <t xml:space="preserve">全译本：名人传</t>
    </r>
  </si>
  <si>
    <t xml:space="preserve">7536072627</t>
  </si>
  <si>
    <t xml:space="preserve">7536072627001</t>
  </si>
  <si>
    <r>
      <rPr>
        <sz val="10"/>
        <rFont val="Noto Sans"/>
        <family val="2"/>
      </rPr>
      <t xml:space="preserve">世界文学名著典藏</t>
    </r>
    <r>
      <rPr>
        <sz val="10"/>
        <rFont val="宋体"/>
        <family val="0"/>
        <charset val="134"/>
      </rPr>
      <t xml:space="preserve">·</t>
    </r>
    <r>
      <rPr>
        <sz val="10"/>
        <rFont val="Noto Sans"/>
        <family val="2"/>
      </rPr>
      <t xml:space="preserve">全译本：了不起的盖茨比</t>
    </r>
  </si>
  <si>
    <t xml:space="preserve">753607039X</t>
  </si>
  <si>
    <t xml:space="preserve">753607039X001</t>
  </si>
  <si>
    <t xml:space="preserve">时间商人  你的死期，我的思恋</t>
  </si>
  <si>
    <t xml:space="preserve">753215470X</t>
  </si>
  <si>
    <t xml:space="preserve">753215470X001</t>
  </si>
  <si>
    <t xml:space="preserve">时光碎片</t>
  </si>
  <si>
    <t xml:space="preserve">7504752967</t>
  </si>
  <si>
    <t xml:space="preserve">7504752967001</t>
  </si>
  <si>
    <r>
      <rPr>
        <sz val="10"/>
        <rFont val="Noto Sans"/>
        <family val="2"/>
      </rPr>
      <t xml:space="preserve">声律启蒙</t>
    </r>
    <r>
      <rPr>
        <sz val="10"/>
        <rFont val="宋体"/>
        <family val="0"/>
        <charset val="134"/>
      </rPr>
      <t xml:space="preserve">-</t>
    </r>
    <r>
      <rPr>
        <sz val="10"/>
        <rFont val="Noto Sans"/>
        <family val="2"/>
      </rPr>
      <t xml:space="preserve">广角高效读写丛书</t>
    </r>
  </si>
  <si>
    <t xml:space="preserve">7555002639</t>
  </si>
  <si>
    <t xml:space="preserve">车万育</t>
  </si>
  <si>
    <t xml:space="preserve">7555002639001</t>
  </si>
  <si>
    <r>
      <rPr>
        <sz val="10"/>
        <rFont val="Noto Sans"/>
        <family val="2"/>
      </rPr>
      <t xml:space="preserve">商市街</t>
    </r>
    <r>
      <rPr>
        <sz val="10"/>
        <rFont val="宋体"/>
        <family val="0"/>
        <charset val="134"/>
      </rPr>
      <t xml:space="preserve">-</t>
    </r>
    <r>
      <rPr>
        <sz val="10"/>
        <rFont val="Noto Sans"/>
        <family val="2"/>
      </rPr>
      <t xml:space="preserve">回忆鲁迅先生</t>
    </r>
  </si>
  <si>
    <t xml:space="preserve">7507837394</t>
  </si>
  <si>
    <t xml:space="preserve">7507837394001</t>
  </si>
  <si>
    <t xml:space="preserve">人造天堂</t>
  </si>
  <si>
    <t xml:space="preserve">7560983642</t>
  </si>
  <si>
    <r>
      <rPr>
        <sz val="10"/>
        <rFont val="Noto Sans"/>
        <family val="2"/>
      </rPr>
      <t xml:space="preserve">夏尔</t>
    </r>
    <r>
      <rPr>
        <sz val="10"/>
        <rFont val="宋体"/>
        <family val="0"/>
        <charset val="134"/>
      </rPr>
      <t xml:space="preserve">·</t>
    </r>
    <r>
      <rPr>
        <sz val="10"/>
        <rFont val="Noto Sans"/>
        <family val="2"/>
      </rPr>
      <t xml:space="preserve">波德莱尔</t>
    </r>
  </si>
  <si>
    <t xml:space="preserve">7560983642001</t>
  </si>
  <si>
    <t xml:space="preserve">清算</t>
  </si>
  <si>
    <t xml:space="preserve">7532153037</t>
  </si>
  <si>
    <t xml:space="preserve">7532153037001</t>
  </si>
  <si>
    <t xml:space="preserve">牛棚杂忆</t>
  </si>
  <si>
    <t xml:space="preserve">7020103634</t>
  </si>
  <si>
    <t xml:space="preserve">7020103634001</t>
  </si>
  <si>
    <t xml:space="preserve">南方的忧郁</t>
  </si>
  <si>
    <t xml:space="preserve">7536071868</t>
  </si>
  <si>
    <t xml:space="preserve">傅菲</t>
  </si>
  <si>
    <t xml:space="preserve">7536071868001</t>
  </si>
  <si>
    <t xml:space="preserve">留德十年</t>
  </si>
  <si>
    <t xml:space="preserve">7020103642</t>
  </si>
  <si>
    <t xml:space="preserve">7020103642001</t>
  </si>
  <si>
    <t xml:space="preserve">林徽因诗精编（名家经典诗歌系列）</t>
  </si>
  <si>
    <t xml:space="preserve">7535474934</t>
  </si>
  <si>
    <t xml:space="preserve">7535474934001</t>
  </si>
  <si>
    <t xml:space="preserve">经典常谈</t>
  </si>
  <si>
    <t xml:space="preserve">7532574490</t>
  </si>
  <si>
    <t xml:space="preserve">7532574490001</t>
  </si>
  <si>
    <t xml:space="preserve">胡雨文集</t>
  </si>
  <si>
    <t xml:space="preserve">7512626770</t>
  </si>
  <si>
    <t xml:space="preserve">7512626770001</t>
  </si>
  <si>
    <t xml:space="preserve">感念</t>
  </si>
  <si>
    <t xml:space="preserve">7020105386</t>
  </si>
  <si>
    <t xml:space="preserve">7020105386001</t>
  </si>
  <si>
    <t xml:space="preserve">风景画家的片段人生</t>
  </si>
  <si>
    <t xml:space="preserve">753394013X</t>
  </si>
  <si>
    <r>
      <rPr>
        <sz val="10"/>
        <rFont val="Noto Sans"/>
        <family val="2"/>
      </rPr>
      <t xml:space="preserve">塞萨尔</t>
    </r>
    <r>
      <rPr>
        <sz val="10"/>
        <rFont val="宋体"/>
        <family val="0"/>
        <charset val="134"/>
      </rPr>
      <t xml:space="preserve">·</t>
    </r>
    <r>
      <rPr>
        <sz val="10"/>
        <rFont val="Noto Sans"/>
        <family val="2"/>
      </rPr>
      <t xml:space="preserve">艾拉</t>
    </r>
  </si>
  <si>
    <t xml:space="preserve">753394013X001</t>
  </si>
  <si>
    <r>
      <rPr>
        <sz val="10"/>
        <rFont val="Noto Sans"/>
        <family val="2"/>
      </rPr>
      <t xml:space="preserve">盗墓笔记</t>
    </r>
    <r>
      <rPr>
        <sz val="10"/>
        <rFont val="宋体"/>
        <family val="0"/>
        <charset val="134"/>
      </rPr>
      <t xml:space="preserve">.3</t>
    </r>
    <r>
      <rPr>
        <sz val="10"/>
        <rFont val="Noto Sans"/>
        <family val="2"/>
      </rPr>
      <t xml:space="preserve">（青春版）</t>
    </r>
  </si>
  <si>
    <t xml:space="preserve">7213064169</t>
  </si>
  <si>
    <t xml:space="preserve">浙江人民出版社</t>
  </si>
  <si>
    <t xml:space="preserve">7213064169001</t>
  </si>
  <si>
    <t xml:space="preserve">213</t>
  </si>
  <si>
    <r>
      <rPr>
        <sz val="10"/>
        <rFont val="Noto Sans"/>
        <family val="2"/>
      </rPr>
      <t xml:space="preserve">盗墓笔记</t>
    </r>
    <r>
      <rPr>
        <sz val="10"/>
        <rFont val="宋体"/>
        <family val="0"/>
        <charset val="134"/>
      </rPr>
      <t xml:space="preserve">.2</t>
    </r>
    <r>
      <rPr>
        <sz val="10"/>
        <rFont val="Noto Sans"/>
        <family val="2"/>
      </rPr>
      <t xml:space="preserve">（青春版）</t>
    </r>
  </si>
  <si>
    <t xml:space="preserve">7213064150</t>
  </si>
  <si>
    <t xml:space="preserve">南派三叔</t>
  </si>
  <si>
    <t xml:space="preserve">334</t>
  </si>
  <si>
    <t xml:space="preserve">7213064150001</t>
  </si>
  <si>
    <r>
      <rPr>
        <sz val="10"/>
        <rFont val="Noto Sans"/>
        <family val="2"/>
      </rPr>
      <t xml:space="preserve">盗墓笔记</t>
    </r>
    <r>
      <rPr>
        <sz val="10"/>
        <rFont val="宋体"/>
        <family val="0"/>
        <charset val="134"/>
      </rPr>
      <t xml:space="preserve">.1</t>
    </r>
    <r>
      <rPr>
        <sz val="10"/>
        <rFont val="Noto Sans"/>
        <family val="2"/>
      </rPr>
      <t xml:space="preserve">（青春版）</t>
    </r>
  </si>
  <si>
    <t xml:space="preserve">7213064142</t>
  </si>
  <si>
    <t xml:space="preserve">333</t>
  </si>
  <si>
    <t xml:space="preserve">7213064142001</t>
  </si>
  <si>
    <r>
      <rPr>
        <sz val="10"/>
        <rFont val="Noto Sans"/>
        <family val="2"/>
      </rPr>
      <t xml:space="preserve">大家小书</t>
    </r>
    <r>
      <rPr>
        <sz val="10"/>
        <rFont val="宋体"/>
        <family val="0"/>
        <charset val="134"/>
      </rPr>
      <t xml:space="preserve">·</t>
    </r>
    <r>
      <rPr>
        <sz val="10"/>
        <rFont val="Noto Sans"/>
        <family val="2"/>
      </rPr>
      <t xml:space="preserve">陶渊明批评</t>
    </r>
  </si>
  <si>
    <t xml:space="preserve">7200103411</t>
  </si>
  <si>
    <t xml:space="preserve">萧望卿</t>
  </si>
  <si>
    <t xml:space="preserve">7200103411001</t>
  </si>
  <si>
    <r>
      <rPr>
        <sz val="10"/>
        <rFont val="Noto Sans"/>
        <family val="2"/>
      </rPr>
      <t xml:space="preserve">大家小书</t>
    </r>
    <r>
      <rPr>
        <sz val="10"/>
        <rFont val="宋体"/>
        <family val="0"/>
        <charset val="134"/>
      </rPr>
      <t xml:space="preserve">·</t>
    </r>
    <r>
      <rPr>
        <sz val="10"/>
        <rFont val="Noto Sans"/>
        <family val="2"/>
      </rPr>
      <t xml:space="preserve">春秋战国思想史话</t>
    </r>
  </si>
  <si>
    <t xml:space="preserve">7200103438</t>
  </si>
  <si>
    <t xml:space="preserve">7200103438001</t>
  </si>
  <si>
    <t xml:space="preserve">仇重童话</t>
  </si>
  <si>
    <t xml:space="preserve">7511022677</t>
  </si>
  <si>
    <t xml:space="preserve">仇重</t>
  </si>
  <si>
    <t xml:space="preserve">7511022677001</t>
  </si>
  <si>
    <t xml:space="preserve">健康榆林</t>
  </si>
  <si>
    <t xml:space="preserve">7566205250</t>
  </si>
  <si>
    <t xml:space="preserve">7566205250001</t>
  </si>
  <si>
    <r>
      <rPr>
        <sz val="10"/>
        <rFont val="Noto Sans"/>
        <family val="2"/>
      </rPr>
      <t xml:space="preserve">老年泌尿系统疾病防治</t>
    </r>
    <r>
      <rPr>
        <sz val="10"/>
        <rFont val="宋体"/>
        <family val="0"/>
        <charset val="134"/>
      </rPr>
      <t xml:space="preserve">178</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8991</t>
  </si>
  <si>
    <t xml:space="preserve">代民涛</t>
  </si>
  <si>
    <t xml:space="preserve">7509178991001</t>
  </si>
  <si>
    <t xml:space="preserve">网络猎手谷歌</t>
  </si>
  <si>
    <t xml:space="preserve">7553440752</t>
  </si>
  <si>
    <t xml:space="preserve">7553440752001</t>
  </si>
  <si>
    <t xml:space="preserve">山姆大叔的沃尔玛</t>
  </si>
  <si>
    <t xml:space="preserve">7553440647</t>
  </si>
  <si>
    <t xml:space="preserve">7553440647001</t>
  </si>
  <si>
    <t xml:space="preserve">乔布斯和他的苹果</t>
  </si>
  <si>
    <t xml:space="preserve">7553440744</t>
  </si>
  <si>
    <t xml:space="preserve">7553440744001</t>
  </si>
  <si>
    <t xml:space="preserve">耐克的激情与梦想</t>
  </si>
  <si>
    <t xml:space="preserve">7553440655</t>
  </si>
  <si>
    <t xml:space="preserve">7553440655001</t>
  </si>
  <si>
    <t xml:space="preserve">肯德基——小厨房里的大世界</t>
  </si>
  <si>
    <t xml:space="preserve">7553440639</t>
  </si>
  <si>
    <t xml:space="preserve">7553440639001</t>
  </si>
  <si>
    <t xml:space="preserve">开启手机时代的摩托罗拉</t>
  </si>
  <si>
    <t xml:space="preserve">7553440728</t>
  </si>
  <si>
    <t xml:space="preserve">7553440728001</t>
  </si>
  <si>
    <t xml:space="preserve">咖啡飘香星巴克</t>
  </si>
  <si>
    <t xml:space="preserve">7553440701</t>
  </si>
  <si>
    <t xml:space="preserve">7553440701001</t>
  </si>
  <si>
    <t xml:space="preserve">风雨兼程八佰伴</t>
  </si>
  <si>
    <t xml:space="preserve">7553440698</t>
  </si>
  <si>
    <t xml:space="preserve">7553440698001</t>
  </si>
  <si>
    <t xml:space="preserve">兜售快乐的天使迪士尼</t>
  </si>
  <si>
    <t xml:space="preserve">755344068X</t>
  </si>
  <si>
    <t xml:space="preserve">755344068X001</t>
  </si>
  <si>
    <t xml:space="preserve">电脑世界的佼佼者戴尔</t>
  </si>
  <si>
    <t xml:space="preserve">755344071X</t>
  </si>
  <si>
    <t xml:space="preserve">755344071X001</t>
  </si>
  <si>
    <t xml:space="preserve">缔造神话的摩根家族</t>
  </si>
  <si>
    <t xml:space="preserve">7553440671</t>
  </si>
  <si>
    <t xml:space="preserve">7553440671001</t>
  </si>
  <si>
    <t xml:space="preserve">创意无限的松下电器</t>
  </si>
  <si>
    <t xml:space="preserve">7553440663</t>
  </si>
  <si>
    <t xml:space="preserve">7553440663001</t>
  </si>
  <si>
    <t xml:space="preserve">不息的商河亚马逊</t>
  </si>
  <si>
    <t xml:space="preserve">7553440736</t>
  </si>
  <si>
    <t xml:space="preserve">7553440736001</t>
  </si>
  <si>
    <t xml:space="preserve">芭比娃娃的秘密档案</t>
  </si>
  <si>
    <t xml:space="preserve">7553440760</t>
  </si>
  <si>
    <t xml:space="preserve">7553440760001</t>
  </si>
  <si>
    <t xml:space="preserve">美丽使者雅诗兰黛</t>
  </si>
  <si>
    <t xml:space="preserve">7546369657</t>
  </si>
  <si>
    <t xml:space="preserve">7546369657001</t>
  </si>
  <si>
    <t xml:space="preserve">生命岔路口</t>
  </si>
  <si>
    <t xml:space="preserve">7507542335</t>
  </si>
  <si>
    <t xml:space="preserve">张旭军</t>
  </si>
  <si>
    <t xml:space="preserve">华文出版社</t>
  </si>
  <si>
    <t xml:space="preserve">7507542335001</t>
  </si>
  <si>
    <t xml:space="preserve">5075</t>
  </si>
  <si>
    <t xml:space="preserve">名师一对一逐句逐段教你写作文（小学五六年级）</t>
  </si>
  <si>
    <t xml:space="preserve">7518305135</t>
  </si>
  <si>
    <t xml:space="preserve">小学语文教学杂志</t>
  </si>
  <si>
    <t xml:space="preserve">7518305135001</t>
  </si>
  <si>
    <t xml:space="preserve">名师一对一逐句逐段教你写作文（小学三四年级）</t>
  </si>
  <si>
    <t xml:space="preserve">7518305070</t>
  </si>
  <si>
    <t xml:space="preserve">吴琳</t>
  </si>
  <si>
    <t xml:space="preserve">7518305070001</t>
  </si>
  <si>
    <r>
      <rPr>
        <sz val="10"/>
        <rFont val="Noto Sans"/>
        <family val="2"/>
      </rPr>
      <t xml:space="preserve">幼儿素质教育新概念</t>
    </r>
    <r>
      <rPr>
        <sz val="10"/>
        <rFont val="宋体"/>
        <family val="0"/>
        <charset val="134"/>
      </rPr>
      <t xml:space="preserve">.</t>
    </r>
    <r>
      <rPr>
        <sz val="10"/>
        <rFont val="Noto Sans"/>
        <family val="2"/>
      </rPr>
      <t xml:space="preserve">我爱读儿歌</t>
    </r>
  </si>
  <si>
    <t xml:space="preserve">7540772662</t>
  </si>
  <si>
    <t xml:space="preserve">张新国</t>
  </si>
  <si>
    <t xml:space="preserve">7540772662001</t>
  </si>
  <si>
    <t xml:space="preserve">最美年华邂逅你</t>
  </si>
  <si>
    <t xml:space="preserve">755112067X</t>
  </si>
  <si>
    <t xml:space="preserve">是今</t>
  </si>
  <si>
    <t xml:space="preserve">755112067X001</t>
  </si>
  <si>
    <t xml:space="preserve">中学修身教科书</t>
  </si>
  <si>
    <t xml:space="preserve">7550235376</t>
  </si>
  <si>
    <t xml:space="preserve">蔡元培</t>
  </si>
  <si>
    <t xml:space="preserve">7550235376001</t>
  </si>
  <si>
    <t xml:space="preserve">中华成语故事</t>
  </si>
  <si>
    <t xml:space="preserve">7530665456</t>
  </si>
  <si>
    <t xml:space="preserve">7530665456001</t>
  </si>
  <si>
    <t xml:space="preserve">月亮与篝火</t>
  </si>
  <si>
    <t xml:space="preserve">7550235333</t>
  </si>
  <si>
    <r>
      <rPr>
        <sz val="10"/>
        <rFont val="Noto Sans"/>
        <family val="2"/>
      </rPr>
      <t xml:space="preserve">切萨雷</t>
    </r>
    <r>
      <rPr>
        <sz val="10"/>
        <rFont val="宋体"/>
        <family val="0"/>
        <charset val="134"/>
      </rPr>
      <t xml:space="preserve">·</t>
    </r>
    <r>
      <rPr>
        <sz val="10"/>
        <rFont val="Noto Sans"/>
        <family val="2"/>
      </rPr>
      <t xml:space="preserve">帕韦塞</t>
    </r>
  </si>
  <si>
    <t xml:space="preserve">7550235333001</t>
  </si>
  <si>
    <t xml:space="preserve">羊脂球</t>
  </si>
  <si>
    <t xml:space="preserve">7550235317</t>
  </si>
  <si>
    <r>
      <rPr>
        <sz val="10"/>
        <rFont val="Noto Sans"/>
        <family val="2"/>
      </rPr>
      <t xml:space="preserve">居伊</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莫泊桑</t>
    </r>
  </si>
  <si>
    <t xml:space="preserve">7550235317001</t>
  </si>
  <si>
    <t xml:space="preserve">学渣扶上墙</t>
  </si>
  <si>
    <t xml:space="preserve">7551120963</t>
  </si>
  <si>
    <t xml:space="preserve">扣子依依</t>
  </si>
  <si>
    <t xml:space="preserve">7551120963001</t>
  </si>
  <si>
    <t xml:space="preserve">嘘，爱让我先说</t>
  </si>
  <si>
    <t xml:space="preserve">7551121455</t>
  </si>
  <si>
    <t xml:space="preserve">7551121455001</t>
  </si>
  <si>
    <t xml:space="preserve">为你走向希望之地</t>
  </si>
  <si>
    <t xml:space="preserve">7544751570</t>
  </si>
  <si>
    <t xml:space="preserve">7544751570001</t>
  </si>
  <si>
    <t xml:space="preserve">斯泰普福德镇的完美女人</t>
  </si>
  <si>
    <t xml:space="preserve">7544751635</t>
  </si>
  <si>
    <t xml:space="preserve">7544751635001</t>
  </si>
  <si>
    <t xml:space="preserve">三字经</t>
  </si>
  <si>
    <t xml:space="preserve">7530665243</t>
  </si>
  <si>
    <t xml:space="preserve">7530665243001</t>
  </si>
  <si>
    <t xml:space="preserve">全世界只有一抹微光</t>
  </si>
  <si>
    <t xml:space="preserve">7551121412</t>
  </si>
  <si>
    <t xml:space="preserve">7551121412001</t>
  </si>
  <si>
    <t xml:space="preserve">千字文</t>
  </si>
  <si>
    <t xml:space="preserve">7530665464</t>
  </si>
  <si>
    <t xml:space="preserve">7530665464001</t>
  </si>
  <si>
    <t xml:space="preserve">论语</t>
  </si>
  <si>
    <t xml:space="preserve">7530665545</t>
  </si>
  <si>
    <t xml:space="preserve">7530665545001</t>
  </si>
  <si>
    <r>
      <rPr>
        <sz val="10"/>
        <rFont val="Noto Sans"/>
        <family val="2"/>
      </rPr>
      <t xml:space="preserve">领跑者</t>
    </r>
    <r>
      <rPr>
        <sz val="10"/>
        <rFont val="宋体"/>
        <family val="0"/>
        <charset val="134"/>
      </rPr>
      <t xml:space="preserve">·</t>
    </r>
    <r>
      <rPr>
        <sz val="10"/>
        <rFont val="Noto Sans"/>
        <family val="2"/>
      </rPr>
      <t xml:space="preserve">新课标经典文库（青少版）</t>
    </r>
    <r>
      <rPr>
        <sz val="10"/>
        <rFont val="宋体"/>
        <family val="0"/>
        <charset val="134"/>
      </rPr>
      <t xml:space="preserve">--</t>
    </r>
    <r>
      <rPr>
        <sz val="10"/>
        <rFont val="Noto Sans"/>
        <family val="2"/>
      </rPr>
      <t xml:space="preserve">中华上下五千年</t>
    </r>
  </si>
  <si>
    <t xml:space="preserve">7531732904</t>
  </si>
  <si>
    <t xml:space="preserve">杨晶</t>
  </si>
  <si>
    <t xml:space="preserve">7531732904001</t>
  </si>
  <si>
    <r>
      <rPr>
        <sz val="10"/>
        <rFont val="Noto Sans"/>
        <family val="2"/>
      </rPr>
      <t xml:space="preserve">领跑者</t>
    </r>
    <r>
      <rPr>
        <sz val="10"/>
        <rFont val="宋体"/>
        <family val="0"/>
        <charset val="134"/>
      </rPr>
      <t xml:space="preserve">·</t>
    </r>
    <r>
      <rPr>
        <sz val="10"/>
        <rFont val="Noto Sans"/>
        <family val="2"/>
      </rPr>
      <t xml:space="preserve">新课标经典文库（青少版）</t>
    </r>
    <r>
      <rPr>
        <sz val="10"/>
        <rFont val="宋体"/>
        <family val="0"/>
        <charset val="134"/>
      </rPr>
      <t xml:space="preserve">--</t>
    </r>
    <r>
      <rPr>
        <sz val="10"/>
        <rFont val="Noto Sans"/>
        <family val="2"/>
      </rPr>
      <t xml:space="preserve">岳飞传</t>
    </r>
  </si>
  <si>
    <t xml:space="preserve">7531732688</t>
  </si>
  <si>
    <t xml:space="preserve">7531732688001</t>
  </si>
  <si>
    <r>
      <rPr>
        <sz val="10"/>
        <rFont val="Noto Sans"/>
        <family val="2"/>
      </rPr>
      <t xml:space="preserve">领跑者</t>
    </r>
    <r>
      <rPr>
        <sz val="10"/>
        <rFont val="宋体"/>
        <family val="0"/>
        <charset val="134"/>
      </rPr>
      <t xml:space="preserve">·</t>
    </r>
    <r>
      <rPr>
        <sz val="10"/>
        <rFont val="Noto Sans"/>
        <family val="2"/>
      </rPr>
      <t xml:space="preserve">新课标经典文库（青少版）</t>
    </r>
    <r>
      <rPr>
        <sz val="10"/>
        <rFont val="宋体"/>
        <family val="0"/>
        <charset val="134"/>
      </rPr>
      <t xml:space="preserve">--</t>
    </r>
    <r>
      <rPr>
        <sz val="10"/>
        <rFont val="Noto Sans"/>
        <family val="2"/>
      </rPr>
      <t xml:space="preserve">英雄人物的故事</t>
    </r>
  </si>
  <si>
    <t xml:space="preserve">753173317X</t>
  </si>
  <si>
    <t xml:space="preserve">753173317X001</t>
  </si>
  <si>
    <r>
      <rPr>
        <sz val="10"/>
        <rFont val="Noto Sans"/>
        <family val="2"/>
      </rPr>
      <t xml:space="preserve">领跑者</t>
    </r>
    <r>
      <rPr>
        <sz val="10"/>
        <rFont val="宋体"/>
        <family val="0"/>
        <charset val="134"/>
      </rPr>
      <t xml:space="preserve">·</t>
    </r>
    <r>
      <rPr>
        <sz val="10"/>
        <rFont val="Noto Sans"/>
        <family val="2"/>
      </rPr>
      <t xml:space="preserve">新课标经典文库（青少版）</t>
    </r>
    <r>
      <rPr>
        <sz val="10"/>
        <rFont val="宋体"/>
        <family val="0"/>
        <charset val="134"/>
      </rPr>
      <t xml:space="preserve">--</t>
    </r>
    <r>
      <rPr>
        <sz val="10"/>
        <rFont val="Noto Sans"/>
        <family val="2"/>
      </rPr>
      <t xml:space="preserve">杨家将</t>
    </r>
  </si>
  <si>
    <t xml:space="preserve">7531733161</t>
  </si>
  <si>
    <t xml:space="preserve">7531733161001</t>
  </si>
  <si>
    <r>
      <rPr>
        <sz val="10"/>
        <rFont val="Noto Sans"/>
        <family val="2"/>
      </rPr>
      <t xml:space="preserve">领跑者</t>
    </r>
    <r>
      <rPr>
        <sz val="10"/>
        <rFont val="宋体"/>
        <family val="0"/>
        <charset val="134"/>
      </rPr>
      <t xml:space="preserve">·</t>
    </r>
    <r>
      <rPr>
        <sz val="10"/>
        <rFont val="Noto Sans"/>
        <family val="2"/>
      </rPr>
      <t xml:space="preserve">新课标经典文库（青少版）</t>
    </r>
    <r>
      <rPr>
        <sz val="10"/>
        <rFont val="宋体"/>
        <family val="0"/>
        <charset val="134"/>
      </rPr>
      <t xml:space="preserve">--</t>
    </r>
    <r>
      <rPr>
        <sz val="10"/>
        <rFont val="Noto Sans"/>
        <family val="2"/>
      </rPr>
      <t xml:space="preserve">小战马 红脖子</t>
    </r>
  </si>
  <si>
    <t xml:space="preserve">7531732920</t>
  </si>
  <si>
    <t xml:space="preserve">7531732920001</t>
  </si>
  <si>
    <r>
      <rPr>
        <sz val="10"/>
        <rFont val="Noto Sans"/>
        <family val="2"/>
      </rPr>
      <t xml:space="preserve">领跑者</t>
    </r>
    <r>
      <rPr>
        <sz val="10"/>
        <rFont val="宋体"/>
        <family val="0"/>
        <charset val="134"/>
      </rPr>
      <t xml:space="preserve">·</t>
    </r>
    <r>
      <rPr>
        <sz val="10"/>
        <rFont val="Noto Sans"/>
        <family val="2"/>
      </rPr>
      <t xml:space="preserve">新课标经典文库（青少版）</t>
    </r>
    <r>
      <rPr>
        <sz val="10"/>
        <rFont val="宋体"/>
        <family val="0"/>
        <charset val="134"/>
      </rPr>
      <t xml:space="preserve">--</t>
    </r>
    <r>
      <rPr>
        <sz val="10"/>
        <rFont val="Noto Sans"/>
        <family val="2"/>
      </rPr>
      <t xml:space="preserve">科学家的故事</t>
    </r>
  </si>
  <si>
    <t xml:space="preserve">7531733102</t>
  </si>
  <si>
    <t xml:space="preserve">7531733102001</t>
  </si>
  <si>
    <r>
      <rPr>
        <sz val="10"/>
        <rFont val="Noto Sans"/>
        <family val="2"/>
      </rPr>
      <t xml:space="preserve">领跑者</t>
    </r>
    <r>
      <rPr>
        <sz val="10"/>
        <rFont val="宋体"/>
        <family val="0"/>
        <charset val="134"/>
      </rPr>
      <t xml:space="preserve">·</t>
    </r>
    <r>
      <rPr>
        <sz val="10"/>
        <rFont val="Noto Sans"/>
        <family val="2"/>
      </rPr>
      <t xml:space="preserve">新课标经典文库（青少版）</t>
    </r>
    <r>
      <rPr>
        <sz val="10"/>
        <rFont val="宋体"/>
        <family val="0"/>
        <charset val="134"/>
      </rPr>
      <t xml:space="preserve">--</t>
    </r>
    <r>
      <rPr>
        <sz val="10"/>
        <rFont val="Noto Sans"/>
        <family val="2"/>
      </rPr>
      <t xml:space="preserve">发明家的故事</t>
    </r>
  </si>
  <si>
    <t xml:space="preserve">7531732939</t>
  </si>
  <si>
    <t xml:space="preserve">7531732939001</t>
  </si>
  <si>
    <t xml:space="preserve">可爱的中国</t>
  </si>
  <si>
    <t xml:space="preserve">7550235236</t>
  </si>
  <si>
    <t xml:space="preserve">7550235236001</t>
  </si>
  <si>
    <t xml:space="preserve">茶花女</t>
  </si>
  <si>
    <t xml:space="preserve">7550235198</t>
  </si>
  <si>
    <r>
      <rPr>
        <sz val="10"/>
        <rFont val="Noto Sans"/>
        <family val="2"/>
      </rPr>
      <t xml:space="preserve">亚万山大</t>
    </r>
    <r>
      <rPr>
        <sz val="10"/>
        <rFont val="宋体"/>
        <family val="0"/>
        <charset val="134"/>
      </rPr>
      <t xml:space="preserve">·</t>
    </r>
    <r>
      <rPr>
        <sz val="10"/>
        <rFont val="Noto Sans"/>
        <family val="2"/>
      </rPr>
      <t xml:space="preserve">小仲马</t>
    </r>
  </si>
  <si>
    <t xml:space="preserve">7550235198001</t>
  </si>
  <si>
    <t xml:space="preserve">班主任</t>
  </si>
  <si>
    <t xml:space="preserve">7550235171</t>
  </si>
  <si>
    <t xml:space="preserve">7550235171001</t>
  </si>
  <si>
    <t xml:space="preserve">百家姓</t>
  </si>
  <si>
    <t xml:space="preserve">7530665081</t>
  </si>
  <si>
    <t xml:space="preserve">7530665081001</t>
  </si>
  <si>
    <t xml:space="preserve">百姓诉求法律知识速查手册</t>
  </si>
  <si>
    <t xml:space="preserve">7508290801</t>
  </si>
  <si>
    <t xml:space="preserve">牛海亮</t>
  </si>
  <si>
    <t xml:space="preserve">7508290801001</t>
  </si>
  <si>
    <t xml:space="preserve">刘墉：现代症候群</t>
  </si>
  <si>
    <t xml:space="preserve">7550237700</t>
  </si>
  <si>
    <t xml:space="preserve">7550237700001</t>
  </si>
  <si>
    <t xml:space="preserve">人文中国</t>
  </si>
  <si>
    <t xml:space="preserve">7553104655</t>
  </si>
  <si>
    <t xml:space="preserve">7553104655001</t>
  </si>
  <si>
    <t xml:space="preserve">解密中国</t>
  </si>
  <si>
    <t xml:space="preserve">7553104620</t>
  </si>
  <si>
    <t xml:space="preserve">7553104620001</t>
  </si>
  <si>
    <t xml:space="preserve">钻石</t>
  </si>
  <si>
    <t xml:space="preserve">7020106137</t>
  </si>
  <si>
    <t xml:space="preserve">7020106137001</t>
  </si>
  <si>
    <r>
      <rPr>
        <sz val="10"/>
        <rFont val="Noto Sans"/>
        <family val="2"/>
      </rPr>
      <t xml:space="preserve">赵丽宏</t>
    </r>
    <r>
      <rPr>
        <sz val="10"/>
        <rFont val="宋体"/>
        <family val="0"/>
        <charset val="134"/>
      </rPr>
      <t xml:space="preserve">*</t>
    </r>
    <r>
      <rPr>
        <sz val="10"/>
        <rFont val="Noto Sans"/>
        <family val="2"/>
      </rPr>
      <t xml:space="preserve">凝思卷</t>
    </r>
    <r>
      <rPr>
        <sz val="10"/>
        <rFont val="宋体"/>
        <family val="0"/>
        <charset val="134"/>
      </rPr>
      <t xml:space="preserve">*</t>
    </r>
    <r>
      <rPr>
        <sz val="10"/>
        <rFont val="Noto Sans"/>
        <family val="2"/>
      </rPr>
      <t xml:space="preserve">不熄的暖灯</t>
    </r>
  </si>
  <si>
    <t xml:space="preserve">7544072460</t>
  </si>
  <si>
    <t xml:space="preserve">赵丽宏</t>
  </si>
  <si>
    <t xml:space="preserve">山西教育出版社</t>
  </si>
  <si>
    <t xml:space="preserve">7544072460001</t>
  </si>
  <si>
    <t xml:space="preserve">5440</t>
  </si>
  <si>
    <r>
      <rPr>
        <sz val="10"/>
        <rFont val="Noto Sans"/>
        <family val="2"/>
      </rPr>
      <t xml:space="preserve">赵丽宏</t>
    </r>
    <r>
      <rPr>
        <sz val="10"/>
        <rFont val="宋体"/>
        <family val="0"/>
        <charset val="134"/>
      </rPr>
      <t xml:space="preserve">*</t>
    </r>
    <r>
      <rPr>
        <sz val="10"/>
        <rFont val="Noto Sans"/>
        <family val="2"/>
      </rPr>
      <t xml:space="preserve">旷野的微光</t>
    </r>
  </si>
  <si>
    <t xml:space="preserve">7544072452</t>
  </si>
  <si>
    <t xml:space="preserve">7544072452001</t>
  </si>
  <si>
    <t xml:space="preserve">7538745947001</t>
  </si>
  <si>
    <t xml:space="preserve">遥远的温泉</t>
  </si>
  <si>
    <t xml:space="preserve">7532154564</t>
  </si>
  <si>
    <t xml:space="preserve">阿来</t>
  </si>
  <si>
    <t xml:space="preserve">7532154564001</t>
  </si>
  <si>
    <t xml:space="preserve">新悦读之旅——水浒传</t>
  </si>
  <si>
    <t xml:space="preserve">7505988697</t>
  </si>
  <si>
    <t xml:space="preserve">7505988697001</t>
  </si>
  <si>
    <r>
      <rPr>
        <sz val="10"/>
        <rFont val="Noto Sans"/>
        <family val="2"/>
      </rPr>
      <t xml:space="preserve">汤姆叔叔的小屋</t>
    </r>
    <r>
      <rPr>
        <sz val="10"/>
        <rFont val="宋体"/>
        <family val="0"/>
        <charset val="134"/>
      </rPr>
      <t xml:space="preserve">-</t>
    </r>
    <r>
      <rPr>
        <sz val="10"/>
        <rFont val="Noto Sans"/>
        <family val="2"/>
      </rPr>
      <t xml:space="preserve">广角高效读写丛书</t>
    </r>
  </si>
  <si>
    <t xml:space="preserve">7555002582</t>
  </si>
  <si>
    <t xml:space="preserve">斯陀夫人</t>
  </si>
  <si>
    <t xml:space="preserve">7555002582001</t>
  </si>
  <si>
    <t xml:space="preserve">平衡艺术</t>
  </si>
  <si>
    <t xml:space="preserve">750637515X</t>
  </si>
  <si>
    <t xml:space="preserve">梁文昆</t>
  </si>
  <si>
    <t xml:space="preserve">750637515X001</t>
  </si>
  <si>
    <t xml:space="preserve">梦回呼兰河：萧红传</t>
  </si>
  <si>
    <t xml:space="preserve">7504372560</t>
  </si>
  <si>
    <t xml:space="preserve">谢霜天</t>
  </si>
  <si>
    <t xml:space="preserve">中国广播电视出版社</t>
  </si>
  <si>
    <t xml:space="preserve">7504372560001</t>
  </si>
  <si>
    <t xml:space="preserve">5043</t>
  </si>
  <si>
    <t xml:space="preserve">猫与庄造与两个女人（谷崎润一郎作品系列）</t>
  </si>
  <si>
    <t xml:space="preserve">7532767035</t>
  </si>
  <si>
    <t xml:space="preserve">7532767035001</t>
  </si>
  <si>
    <t xml:space="preserve">论语通译</t>
  </si>
  <si>
    <t xml:space="preserve">751262896X</t>
  </si>
  <si>
    <t xml:space="preserve">751262896X001</t>
  </si>
  <si>
    <t xml:space="preserve">离婚指南</t>
  </si>
  <si>
    <t xml:space="preserve">7532155110</t>
  </si>
  <si>
    <t xml:space="preserve">7532155110001</t>
  </si>
  <si>
    <t xml:space="preserve">镜花缘（注释本）</t>
  </si>
  <si>
    <t xml:space="preserve">7540337567</t>
  </si>
  <si>
    <t xml:space="preserve">7540337567001</t>
  </si>
  <si>
    <t xml:space="preserve">花痕</t>
  </si>
  <si>
    <t xml:space="preserve">7535474640</t>
  </si>
  <si>
    <t xml:space="preserve">苏姿月</t>
  </si>
  <si>
    <t xml:space="preserve">7535474640001</t>
  </si>
  <si>
    <r>
      <rPr>
        <sz val="10"/>
        <rFont val="Noto Sans"/>
        <family val="2"/>
      </rPr>
      <t xml:space="preserve">韩柳文研究法（近代名家散佚学术著作丛刊</t>
    </r>
    <r>
      <rPr>
        <sz val="10"/>
        <rFont val="宋体"/>
        <family val="0"/>
        <charset val="134"/>
      </rPr>
      <t xml:space="preserve">·</t>
    </r>
    <r>
      <rPr>
        <sz val="10"/>
        <rFont val="Noto Sans"/>
        <family val="2"/>
      </rPr>
      <t xml:space="preserve">文学）</t>
    </r>
  </si>
  <si>
    <t xml:space="preserve">7203086968</t>
  </si>
  <si>
    <t xml:space="preserve">7203086968001</t>
  </si>
  <si>
    <t xml:space="preserve">大千世界</t>
  </si>
  <si>
    <t xml:space="preserve">7532153509</t>
  </si>
  <si>
    <r>
      <rPr>
        <sz val="10"/>
        <rFont val="Noto Sans"/>
        <family val="2"/>
      </rPr>
      <t xml:space="preserve">迈克尔</t>
    </r>
    <r>
      <rPr>
        <sz val="10"/>
        <rFont val="宋体"/>
        <family val="0"/>
        <charset val="134"/>
      </rPr>
      <t xml:space="preserve">·</t>
    </r>
    <r>
      <rPr>
        <sz val="10"/>
        <rFont val="Noto Sans"/>
        <family val="2"/>
      </rPr>
      <t xml:space="preserve">夏邦</t>
    </r>
  </si>
  <si>
    <t xml:space="preserve">7532153509001</t>
  </si>
  <si>
    <t xml:space="preserve">别急着把自己嫁出去</t>
  </si>
  <si>
    <t xml:space="preserve">751432495X</t>
  </si>
  <si>
    <t xml:space="preserve">桥本清美</t>
  </si>
  <si>
    <t xml:space="preserve">751432495X001</t>
  </si>
  <si>
    <t xml:space="preserve">白天不懂夜的黑</t>
  </si>
  <si>
    <t xml:space="preserve">702010634X</t>
  </si>
  <si>
    <t xml:space="preserve">702010634X001</t>
  </si>
  <si>
    <t xml:space="preserve">爱情们</t>
  </si>
  <si>
    <t xml:space="preserve">7551307613</t>
  </si>
  <si>
    <t xml:space="preserve">7551307613001</t>
  </si>
  <si>
    <r>
      <rPr>
        <sz val="10"/>
        <rFont val="Noto Sans"/>
        <family val="2"/>
      </rPr>
      <t xml:space="preserve">中国糖尿病医学营养治疗指南（</t>
    </r>
    <r>
      <rPr>
        <sz val="10"/>
        <rFont val="宋体"/>
        <family val="0"/>
        <charset val="134"/>
      </rPr>
      <t xml:space="preserve">2013</t>
    </r>
    <r>
      <rPr>
        <sz val="10"/>
        <rFont val="Noto Sans"/>
        <family val="2"/>
      </rPr>
      <t xml:space="preserve">版）</t>
    </r>
  </si>
  <si>
    <t xml:space="preserve">7117199156</t>
  </si>
  <si>
    <t xml:space="preserve">7117199156001</t>
  </si>
  <si>
    <t xml:space="preserve">全科医生中成药手册</t>
  </si>
  <si>
    <t xml:space="preserve">7547824226</t>
  </si>
  <si>
    <t xml:space="preserve">陈德兴</t>
  </si>
  <si>
    <t xml:space="preserve">7547824226001</t>
  </si>
  <si>
    <r>
      <rPr>
        <sz val="10"/>
        <rFont val="Noto Sans"/>
        <family val="2"/>
      </rPr>
      <t xml:space="preserve">鼻炎中医调治</t>
    </r>
    <r>
      <rPr>
        <sz val="10"/>
        <rFont val="宋体"/>
        <family val="0"/>
        <charset val="134"/>
      </rPr>
      <t xml:space="preserve">150</t>
    </r>
    <r>
      <rPr>
        <sz val="10"/>
        <rFont val="Noto Sans"/>
        <family val="2"/>
      </rPr>
      <t xml:space="preserve">问</t>
    </r>
    <r>
      <rPr>
        <sz val="10"/>
        <rFont val="宋体"/>
        <family val="0"/>
        <charset val="134"/>
      </rPr>
      <t xml:space="preserve">·</t>
    </r>
    <r>
      <rPr>
        <sz val="10"/>
        <rFont val="Noto Sans"/>
        <family val="2"/>
      </rPr>
      <t xml:space="preserve">中医调治答疑丛书</t>
    </r>
  </si>
  <si>
    <t xml:space="preserve">7508294971</t>
  </si>
  <si>
    <t xml:space="preserve">尹国有</t>
  </si>
  <si>
    <t xml:space="preserve">7508294971001</t>
  </si>
  <si>
    <t xml:space="preserve">中医名方验方丛书——风湿病治疗名方验方</t>
  </si>
  <si>
    <t xml:space="preserve">7117190833</t>
  </si>
  <si>
    <t xml:space="preserve">方振素</t>
  </si>
  <si>
    <t xml:space="preserve">7117190833001</t>
  </si>
  <si>
    <r>
      <rPr>
        <sz val="10"/>
        <rFont val="Noto Sans"/>
        <family val="2"/>
      </rPr>
      <t xml:space="preserve">高脂血症防治</t>
    </r>
    <r>
      <rPr>
        <sz val="10"/>
        <rFont val="宋体"/>
        <family val="0"/>
        <charset val="134"/>
      </rPr>
      <t xml:space="preserve">165</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810X</t>
  </si>
  <si>
    <t xml:space="preserve">750917810X001</t>
  </si>
  <si>
    <r>
      <rPr>
        <sz val="10"/>
        <rFont val="Noto Sans"/>
        <family val="2"/>
      </rPr>
      <t xml:space="preserve">秘密 世界</t>
    </r>
    <r>
      <rPr>
        <sz val="10"/>
        <rFont val="宋体"/>
        <family val="0"/>
        <charset val="134"/>
      </rPr>
      <t xml:space="preserve">2000</t>
    </r>
    <r>
      <rPr>
        <sz val="10"/>
        <rFont val="Noto Sans"/>
        <family val="2"/>
      </rPr>
      <t xml:space="preserve">位大富豪的幸福成功法</t>
    </r>
  </si>
  <si>
    <t xml:space="preserve">7807668121</t>
  </si>
  <si>
    <t xml:space="preserve">托尼野中</t>
  </si>
  <si>
    <t xml:space="preserve">7807668121001</t>
  </si>
  <si>
    <t xml:space="preserve">中外历史故事</t>
  </si>
  <si>
    <t xml:space="preserve">7512629176</t>
  </si>
  <si>
    <t xml:space="preserve">7512629176001</t>
  </si>
  <si>
    <t xml:space="preserve">远来是你</t>
  </si>
  <si>
    <t xml:space="preserve">7539977396</t>
  </si>
  <si>
    <t xml:space="preserve">7539977396001</t>
  </si>
  <si>
    <t xml:space="preserve">一二</t>
  </si>
  <si>
    <t xml:space="preserve">7537842760</t>
  </si>
  <si>
    <t xml:space="preserve">7537842760001</t>
  </si>
  <si>
    <t xml:space="preserve">夜莺与玫瑰</t>
  </si>
  <si>
    <t xml:space="preserve">7550235325</t>
  </si>
  <si>
    <t xml:space="preserve">王尔德</t>
  </si>
  <si>
    <t xml:space="preserve">7550235325001</t>
  </si>
  <si>
    <t xml:space="preserve">夜路是我一个人走</t>
  </si>
  <si>
    <t xml:space="preserve">7551121099</t>
  </si>
  <si>
    <t xml:space="preserve">颜亦欢</t>
  </si>
  <si>
    <t xml:space="preserve">7551121099001</t>
  </si>
  <si>
    <t xml:space="preserve">为何偏偏遇见你</t>
  </si>
  <si>
    <t xml:space="preserve">7807698322</t>
  </si>
  <si>
    <t xml:space="preserve">7807698322001</t>
  </si>
  <si>
    <t xml:space="preserve">全世界为你唱这小情歌</t>
  </si>
  <si>
    <t xml:space="preserve">7551115056</t>
  </si>
  <si>
    <t xml:space="preserve">紫鱼儿</t>
  </si>
  <si>
    <t xml:space="preserve">7551115056001</t>
  </si>
  <si>
    <t xml:space="preserve">去年冬天我们都在干什么</t>
  </si>
  <si>
    <t xml:space="preserve">7537842752</t>
  </si>
  <si>
    <t xml:space="preserve">7537842752001</t>
  </si>
  <si>
    <t xml:space="preserve">彭斯神父的方舟</t>
  </si>
  <si>
    <t xml:space="preserve">754475149X</t>
  </si>
  <si>
    <t xml:space="preserve">754475149X001</t>
  </si>
  <si>
    <t xml:space="preserve">暖暖初相恋</t>
  </si>
  <si>
    <t xml:space="preserve">7551120653</t>
  </si>
  <si>
    <t xml:space="preserve">莲沐初光</t>
  </si>
  <si>
    <t xml:space="preserve">7551120653001</t>
  </si>
  <si>
    <t xml:space="preserve">你只是来了又走了</t>
  </si>
  <si>
    <t xml:space="preserve">7551120955</t>
  </si>
  <si>
    <t xml:space="preserve">商夏周</t>
  </si>
  <si>
    <t xml:space="preserve">7551120955001</t>
  </si>
  <si>
    <t xml:space="preserve">来自未来的你</t>
  </si>
  <si>
    <t xml:space="preserve">7551120661</t>
  </si>
  <si>
    <t xml:space="preserve">锦衣游</t>
  </si>
  <si>
    <t xml:space="preserve">7551120661001</t>
  </si>
  <si>
    <t xml:space="preserve">家</t>
  </si>
  <si>
    <t xml:space="preserve">7512628935</t>
  </si>
  <si>
    <t xml:space="preserve">7512628935001</t>
  </si>
  <si>
    <t xml:space="preserve">淡蓝时光</t>
  </si>
  <si>
    <t xml:space="preserve">7537842779</t>
  </si>
  <si>
    <t xml:space="preserve">7537842779001</t>
  </si>
  <si>
    <t xml:space="preserve">大西岛</t>
  </si>
  <si>
    <t xml:space="preserve">7544751589</t>
  </si>
  <si>
    <t xml:space="preserve">7544751589001</t>
  </si>
  <si>
    <t xml:space="preserve">春风沉醉的晚上</t>
  </si>
  <si>
    <t xml:space="preserve">755023521X</t>
  </si>
  <si>
    <t xml:space="preserve">755023521X001</t>
  </si>
  <si>
    <t xml:space="preserve">不必知道我爱你</t>
  </si>
  <si>
    <t xml:space="preserve">7551121064</t>
  </si>
  <si>
    <t xml:space="preserve">阮小凉</t>
  </si>
  <si>
    <t xml:space="preserve">7551121064001</t>
  </si>
  <si>
    <t xml:space="preserve">糖尿病吃什么禁什么随手查</t>
  </si>
  <si>
    <t xml:space="preserve">7533546792</t>
  </si>
  <si>
    <t xml:space="preserve">7533546792001</t>
  </si>
  <si>
    <t xml:space="preserve">高血压吃什么禁什么随手查</t>
  </si>
  <si>
    <t xml:space="preserve">7533546806</t>
  </si>
  <si>
    <t xml:space="preserve">7533546806001</t>
  </si>
  <si>
    <r>
      <rPr>
        <sz val="10"/>
        <rFont val="Noto Sans"/>
        <family val="2"/>
      </rPr>
      <t xml:space="preserve">最养女人的</t>
    </r>
    <r>
      <rPr>
        <sz val="10"/>
        <rFont val="宋体"/>
        <family val="0"/>
        <charset val="134"/>
      </rPr>
      <t xml:space="preserve">100</t>
    </r>
    <r>
      <rPr>
        <sz val="10"/>
        <rFont val="Noto Sans"/>
        <family val="2"/>
      </rPr>
      <t xml:space="preserve">种食物随手查</t>
    </r>
  </si>
  <si>
    <t xml:space="preserve">7533546709</t>
  </si>
  <si>
    <t xml:space="preserve">7533546709001</t>
  </si>
  <si>
    <t xml:space="preserve">食物相宜相克随手查</t>
  </si>
  <si>
    <t xml:space="preserve">7533546903</t>
  </si>
  <si>
    <t xml:space="preserve">7533546903001</t>
  </si>
  <si>
    <t xml:space="preserve">巴金自述</t>
  </si>
  <si>
    <t xml:space="preserve">753472919X</t>
  </si>
  <si>
    <t xml:space="preserve">李辉</t>
  </si>
  <si>
    <t xml:space="preserve">大象出版社</t>
  </si>
  <si>
    <t xml:space="preserve">753472919X001</t>
  </si>
  <si>
    <t xml:space="preserve">5347</t>
  </si>
  <si>
    <t xml:space="preserve">说话艺术与面试之道</t>
  </si>
  <si>
    <t xml:space="preserve">7512907982</t>
  </si>
  <si>
    <t xml:space="preserve">薛寒冰</t>
  </si>
  <si>
    <t xml:space="preserve">中国劳动社会保障</t>
  </si>
  <si>
    <t xml:space="preserve">7512907982001</t>
  </si>
  <si>
    <t xml:space="preserve">5129</t>
  </si>
  <si>
    <r>
      <rPr>
        <sz val="10"/>
        <rFont val="Noto Sans"/>
        <family val="2"/>
      </rPr>
      <t xml:space="preserve">良药还是砒霜？援助并非多多益善</t>
    </r>
    <r>
      <rPr>
        <sz val="10"/>
        <rFont val="宋体"/>
        <family val="0"/>
        <charset val="134"/>
      </rPr>
      <t xml:space="preserve">--</t>
    </r>
    <r>
      <rPr>
        <sz val="10"/>
        <rFont val="Noto Sans"/>
        <family val="2"/>
      </rPr>
      <t xml:space="preserve">非洲援助之惑</t>
    </r>
  </si>
  <si>
    <t xml:space="preserve">7513903328</t>
  </si>
  <si>
    <t xml:space="preserve">7513903328001</t>
  </si>
  <si>
    <r>
      <rPr>
        <sz val="10"/>
        <rFont val="Noto Sans"/>
        <family val="2"/>
      </rPr>
      <t xml:space="preserve">陆游的英雄梦</t>
    </r>
    <r>
      <rPr>
        <sz val="10"/>
        <rFont val="宋体"/>
        <family val="0"/>
        <charset val="134"/>
      </rPr>
      <t xml:space="preserve">--</t>
    </r>
    <r>
      <rPr>
        <sz val="10"/>
        <rFont val="Noto Sans"/>
        <family val="2"/>
      </rPr>
      <t xml:space="preserve">大名人小故事</t>
    </r>
  </si>
  <si>
    <t xml:space="preserve">7101105629</t>
  </si>
  <si>
    <t xml:space="preserve">7101105629001</t>
  </si>
  <si>
    <r>
      <rPr>
        <sz val="10"/>
        <rFont val="Noto Sans"/>
        <family val="2"/>
      </rPr>
      <t xml:space="preserve">功过分明汉武帝</t>
    </r>
    <r>
      <rPr>
        <sz val="10"/>
        <rFont val="宋体"/>
        <family val="0"/>
        <charset val="134"/>
      </rPr>
      <t xml:space="preserve">--</t>
    </r>
    <r>
      <rPr>
        <sz val="10"/>
        <rFont val="Noto Sans"/>
        <family val="2"/>
      </rPr>
      <t xml:space="preserve">大名人小故事</t>
    </r>
  </si>
  <si>
    <t xml:space="preserve">7101105777</t>
  </si>
  <si>
    <t xml:space="preserve">7101105777001</t>
  </si>
  <si>
    <t xml:space="preserve">朱自清谈读书</t>
  </si>
  <si>
    <t xml:space="preserve">7515328398</t>
  </si>
  <si>
    <t xml:space="preserve">7515328398002</t>
  </si>
  <si>
    <t xml:space="preserve">一生爱好是天然：老舍的爱好</t>
  </si>
  <si>
    <t xml:space="preserve">7515326840</t>
  </si>
  <si>
    <t xml:space="preserve">7515326840001</t>
  </si>
  <si>
    <t xml:space="preserve">医疗保险小问答</t>
  </si>
  <si>
    <t xml:space="preserve">7500858167</t>
  </si>
  <si>
    <t xml:space="preserve">7500858167001</t>
  </si>
  <si>
    <t xml:space="preserve">星云大师谈读书</t>
  </si>
  <si>
    <t xml:space="preserve">7208122989</t>
  </si>
  <si>
    <t xml:space="preserve">7208122989001</t>
  </si>
  <si>
    <r>
      <rPr>
        <sz val="10"/>
        <rFont val="Noto Sans"/>
        <family val="2"/>
      </rPr>
      <t xml:space="preserve">傅伟勋生死哲学研究（</t>
    </r>
    <r>
      <rPr>
        <sz val="10"/>
        <rFont val="宋体"/>
        <family val="0"/>
        <charset val="134"/>
      </rPr>
      <t xml:space="preserve">L</t>
    </r>
    <r>
      <rPr>
        <sz val="10"/>
        <rFont val="Noto Sans"/>
        <family val="2"/>
      </rPr>
      <t xml:space="preserve">）—青年学术丛书 哲学</t>
    </r>
  </si>
  <si>
    <t xml:space="preserve">7010139873</t>
  </si>
  <si>
    <t xml:space="preserve">7010139873001</t>
  </si>
  <si>
    <t xml:space="preserve">特种部队少年生存小说系列 沙漠蝎人的狂怒追踪</t>
  </si>
  <si>
    <t xml:space="preserve">7544838080</t>
  </si>
  <si>
    <t xml:space="preserve">7544838080001</t>
  </si>
  <si>
    <t xml:space="preserve">特种部队少年生存小说系列 荒岛巨蜥的极限生存</t>
  </si>
  <si>
    <t xml:space="preserve">7544838102</t>
  </si>
  <si>
    <t xml:space="preserve">7544838102001</t>
  </si>
  <si>
    <t xml:space="preserve">特种部队少年生存小说系列 冰川绝壁的捕鼠行动</t>
  </si>
  <si>
    <t xml:space="preserve">7544838099</t>
  </si>
  <si>
    <t xml:space="preserve">7544838099001</t>
  </si>
  <si>
    <t xml:space="preserve">特种部队少年生存小说系列 北极洞窟的死亡回旋</t>
  </si>
  <si>
    <t xml:space="preserve">7544838072</t>
  </si>
  <si>
    <t xml:space="preserve">7544838072001</t>
  </si>
  <si>
    <t xml:space="preserve">文的电子时代</t>
  </si>
  <si>
    <t xml:space="preserve">7534484448</t>
  </si>
  <si>
    <t xml:space="preserve">7534484448001</t>
  </si>
  <si>
    <r>
      <rPr>
        <sz val="10"/>
        <rFont val="Noto Sans"/>
        <family val="2"/>
      </rPr>
      <t xml:space="preserve">做女儿的好闺蜜——创建良好母女关系的</t>
    </r>
    <r>
      <rPr>
        <sz val="10"/>
        <rFont val="宋体"/>
        <family val="0"/>
        <charset val="134"/>
      </rPr>
      <t xml:space="preserve">60</t>
    </r>
    <r>
      <rPr>
        <sz val="10"/>
        <rFont val="Noto Sans"/>
        <family val="2"/>
      </rPr>
      <t xml:space="preserve">条建议</t>
    </r>
  </si>
  <si>
    <t xml:space="preserve">7556202690</t>
  </si>
  <si>
    <t xml:space="preserve">陆丽晨</t>
  </si>
  <si>
    <t xml:space="preserve">7556202690001</t>
  </si>
  <si>
    <r>
      <rPr>
        <sz val="10"/>
        <rFont val="Noto Sans"/>
        <family val="2"/>
      </rPr>
      <t xml:space="preserve">做儿子的好伙伴——创建良好父子关系的</t>
    </r>
    <r>
      <rPr>
        <sz val="10"/>
        <rFont val="宋体"/>
        <family val="0"/>
        <charset val="134"/>
      </rPr>
      <t xml:space="preserve">60</t>
    </r>
    <r>
      <rPr>
        <sz val="10"/>
        <rFont val="Noto Sans"/>
        <family val="2"/>
      </rPr>
      <t xml:space="preserve">条建议</t>
    </r>
  </si>
  <si>
    <t xml:space="preserve">7556202704</t>
  </si>
  <si>
    <t xml:space="preserve">7556202704001</t>
  </si>
  <si>
    <t xml:space="preserve">做个悠闲的百万富翁</t>
  </si>
  <si>
    <t xml:space="preserve">7501452946</t>
  </si>
  <si>
    <r>
      <rPr>
        <sz val="10"/>
        <rFont val="Noto Sans"/>
        <family val="2"/>
      </rPr>
      <t xml:space="preserve">马克</t>
    </r>
    <r>
      <rPr>
        <sz val="10"/>
        <rFont val="宋体"/>
        <family val="0"/>
        <charset val="134"/>
      </rPr>
      <t xml:space="preserve">·</t>
    </r>
    <r>
      <rPr>
        <sz val="10"/>
        <rFont val="Noto Sans"/>
        <family val="2"/>
      </rPr>
      <t xml:space="preserve">费希尔</t>
    </r>
  </si>
  <si>
    <t xml:space="preserve">7501452946001</t>
  </si>
  <si>
    <r>
      <rPr>
        <sz val="10"/>
        <rFont val="Noto Sans"/>
        <family val="2"/>
      </rPr>
      <t xml:space="preserve">周易（精）</t>
    </r>
    <r>
      <rPr>
        <sz val="10"/>
        <rFont val="宋体"/>
        <family val="0"/>
        <charset val="134"/>
      </rPr>
      <t xml:space="preserve">--</t>
    </r>
    <r>
      <rPr>
        <sz val="10"/>
        <rFont val="Noto Sans"/>
        <family val="2"/>
      </rPr>
      <t xml:space="preserve">传世经典 文白对照</t>
    </r>
  </si>
  <si>
    <t xml:space="preserve">7101104460</t>
  </si>
  <si>
    <t xml:space="preserve">杨天才</t>
  </si>
  <si>
    <t xml:space="preserve">7101104460001</t>
  </si>
  <si>
    <t xml:space="preserve">重写一条河流</t>
  </si>
  <si>
    <t xml:space="preserve">7535476139</t>
  </si>
  <si>
    <t xml:space="preserve">聂迪</t>
  </si>
  <si>
    <t xml:space="preserve">7535476139001</t>
  </si>
  <si>
    <t xml:space="preserve">中小学生必读丛书系列：羊脂球</t>
  </si>
  <si>
    <t xml:space="preserve">755024197X</t>
  </si>
  <si>
    <t xml:space="preserve">莫泊桑</t>
  </si>
  <si>
    <t xml:space="preserve">755024197X001</t>
  </si>
  <si>
    <t xml:space="preserve">中小学生必读丛书系列：少年维特的烦恼</t>
  </si>
  <si>
    <t xml:space="preserve">755023907X</t>
  </si>
  <si>
    <t xml:space="preserve">歌德</t>
  </si>
  <si>
    <t xml:space="preserve">755023907X001</t>
  </si>
  <si>
    <t xml:space="preserve">中小学生必读丛书系列：青鸟</t>
  </si>
  <si>
    <t xml:space="preserve">7550239061</t>
  </si>
  <si>
    <t xml:space="preserve">梅特林克</t>
  </si>
  <si>
    <t xml:space="preserve">7550239061001</t>
  </si>
  <si>
    <t xml:space="preserve">中小学生必读丛书系列：牛虻</t>
  </si>
  <si>
    <t xml:space="preserve">7550241589</t>
  </si>
  <si>
    <r>
      <rPr>
        <sz val="10"/>
        <rFont val="Noto Sans"/>
        <family val="2"/>
      </rPr>
      <t xml:space="preserve">艾捷尔</t>
    </r>
    <r>
      <rPr>
        <sz val="10"/>
        <rFont val="宋体"/>
        <family val="0"/>
        <charset val="134"/>
      </rPr>
      <t xml:space="preserve">·</t>
    </r>
    <r>
      <rPr>
        <sz val="10"/>
        <rFont val="Noto Sans"/>
        <family val="2"/>
      </rPr>
      <t xml:space="preserve">丽莲</t>
    </r>
    <r>
      <rPr>
        <sz val="10"/>
        <rFont val="宋体"/>
        <family val="0"/>
        <charset val="134"/>
      </rPr>
      <t xml:space="preserve">·</t>
    </r>
    <r>
      <rPr>
        <sz val="10"/>
        <rFont val="Noto Sans"/>
        <family val="2"/>
      </rPr>
      <t xml:space="preserve">伏尼</t>
    </r>
  </si>
  <si>
    <t xml:space="preserve">7550241589001</t>
  </si>
  <si>
    <t xml:space="preserve">中小学生必读丛书系列：快乐王子</t>
  </si>
  <si>
    <t xml:space="preserve">7550239037</t>
  </si>
  <si>
    <t xml:space="preserve">7550239037001</t>
  </si>
  <si>
    <r>
      <rPr>
        <sz val="10"/>
        <rFont val="Noto Sans"/>
        <family val="2"/>
      </rPr>
      <t xml:space="preserve">中小学生必读丛书</t>
    </r>
    <r>
      <rPr>
        <sz val="10"/>
        <rFont val="宋体"/>
        <family val="0"/>
        <charset val="134"/>
      </rPr>
      <t xml:space="preserve">-</t>
    </r>
    <r>
      <rPr>
        <sz val="10"/>
        <rFont val="Noto Sans"/>
        <family val="2"/>
      </rPr>
      <t xml:space="preserve">三字经</t>
    </r>
  </si>
  <si>
    <t xml:space="preserve">7550233160</t>
  </si>
  <si>
    <t xml:space="preserve">王应麟</t>
  </si>
  <si>
    <t xml:space="preserve">7550233160001</t>
  </si>
  <si>
    <t xml:space="preserve">中小学生必读丛书：自助</t>
  </si>
  <si>
    <t xml:space="preserve">7550239797</t>
  </si>
  <si>
    <r>
      <rPr>
        <sz val="10"/>
        <rFont val="Noto Sans"/>
        <family val="2"/>
      </rPr>
      <t xml:space="preserve">拉尔夫</t>
    </r>
    <r>
      <rPr>
        <sz val="10"/>
        <rFont val="宋体"/>
        <family val="0"/>
        <charset val="134"/>
      </rPr>
      <t xml:space="preserve">.</t>
    </r>
    <r>
      <rPr>
        <sz val="10"/>
        <rFont val="Noto Sans"/>
        <family val="2"/>
      </rPr>
      <t xml:space="preserve">瓦尔多</t>
    </r>
  </si>
  <si>
    <t xml:space="preserve">7550239797001</t>
  </si>
  <si>
    <t xml:space="preserve">中小学生必读丛书：自由人生</t>
  </si>
  <si>
    <t xml:space="preserve">7550239835</t>
  </si>
  <si>
    <t xml:space="preserve">7550239835001</t>
  </si>
  <si>
    <r>
      <rPr>
        <sz val="10"/>
        <rFont val="Noto Sans"/>
        <family val="2"/>
      </rPr>
      <t xml:space="preserve">中小学生必读丛书：资治通鉴</t>
    </r>
    <r>
      <rPr>
        <sz val="10"/>
        <rFont val="宋体"/>
        <family val="0"/>
        <charset val="134"/>
      </rPr>
      <t xml:space="preserve">·</t>
    </r>
    <r>
      <rPr>
        <sz val="10"/>
        <rFont val="Noto Sans"/>
        <family val="2"/>
      </rPr>
      <t xml:space="preserve">菁华</t>
    </r>
  </si>
  <si>
    <t xml:space="preserve">7550239827</t>
  </si>
  <si>
    <t xml:space="preserve">司马光</t>
  </si>
  <si>
    <t xml:space="preserve">7550239827001</t>
  </si>
  <si>
    <t xml:space="preserve">中小学生必读丛书：卓别林自传</t>
  </si>
  <si>
    <t xml:space="preserve">7550239851</t>
  </si>
  <si>
    <r>
      <rPr>
        <sz val="10"/>
        <rFont val="Noto Sans"/>
        <family val="2"/>
      </rPr>
      <t xml:space="preserve">查尔斯</t>
    </r>
    <r>
      <rPr>
        <sz val="10"/>
        <rFont val="宋体"/>
        <family val="0"/>
        <charset val="134"/>
      </rPr>
      <t xml:space="preserve">.</t>
    </r>
    <r>
      <rPr>
        <sz val="10"/>
        <rFont val="Noto Sans"/>
        <family val="2"/>
      </rPr>
      <t xml:space="preserve">斯宾塞</t>
    </r>
    <r>
      <rPr>
        <sz val="10"/>
        <rFont val="宋体"/>
        <family val="0"/>
        <charset val="134"/>
      </rPr>
      <t xml:space="preserve">.</t>
    </r>
    <r>
      <rPr>
        <sz val="10"/>
        <rFont val="Noto Sans"/>
        <family val="2"/>
      </rPr>
      <t xml:space="preserve">卓</t>
    </r>
  </si>
  <si>
    <t xml:space="preserve">7550239851001</t>
  </si>
  <si>
    <t xml:space="preserve">中小学生必读丛书：庄子</t>
  </si>
  <si>
    <t xml:space="preserve">7550239878</t>
  </si>
  <si>
    <t xml:space="preserve">庄周</t>
  </si>
  <si>
    <t xml:space="preserve">7550239878001</t>
  </si>
  <si>
    <t xml:space="preserve">中小学生必读丛书：中学生必背古诗词</t>
  </si>
  <si>
    <t xml:space="preserve">7550239894</t>
  </si>
  <si>
    <t xml:space="preserve">7550239894001</t>
  </si>
  <si>
    <t xml:space="preserve">中小学生必读丛书：中国寓言故事</t>
  </si>
  <si>
    <t xml:space="preserve">7550240035</t>
  </si>
  <si>
    <t xml:space="preserve">7550240035001</t>
  </si>
  <si>
    <t xml:space="preserve">中小学生必读丛书：中国人</t>
  </si>
  <si>
    <t xml:space="preserve">7550240027</t>
  </si>
  <si>
    <t xml:space="preserve">7550240027001</t>
  </si>
  <si>
    <t xml:space="preserve">中小学生必读丛书：中国成语故事</t>
  </si>
  <si>
    <t xml:space="preserve">7550240051</t>
  </si>
  <si>
    <t xml:space="preserve">7550240051001</t>
  </si>
  <si>
    <t xml:space="preserve">中小学生必读丛书：雨巷</t>
  </si>
  <si>
    <t xml:space="preserve">7550240167</t>
  </si>
  <si>
    <t xml:space="preserve">7550240167001</t>
  </si>
  <si>
    <t xml:space="preserve">中小学生必读丛书：音乐的故事</t>
  </si>
  <si>
    <t xml:space="preserve">7550240191</t>
  </si>
  <si>
    <r>
      <rPr>
        <sz val="10"/>
        <rFont val="Noto Sans"/>
        <family val="2"/>
      </rPr>
      <t xml:space="preserve">亨德里克</t>
    </r>
    <r>
      <rPr>
        <sz val="10"/>
        <rFont val="宋体"/>
        <family val="0"/>
        <charset val="134"/>
      </rPr>
      <t xml:space="preserve">.</t>
    </r>
    <r>
      <rPr>
        <sz val="10"/>
        <rFont val="Noto Sans"/>
        <family val="2"/>
      </rPr>
      <t xml:space="preserve">威廉</t>
    </r>
    <r>
      <rPr>
        <sz val="10"/>
        <rFont val="宋体"/>
        <family val="0"/>
        <charset val="134"/>
      </rPr>
      <t xml:space="preserve">.</t>
    </r>
    <r>
      <rPr>
        <sz val="10"/>
        <rFont val="Noto Sans"/>
        <family val="2"/>
      </rPr>
      <t xml:space="preserve">房龙</t>
    </r>
  </si>
  <si>
    <t xml:space="preserve">7550240191001</t>
  </si>
  <si>
    <t xml:space="preserve">中小学生必读丛书：伊索寓言</t>
  </si>
  <si>
    <t xml:space="preserve">7550240213</t>
  </si>
  <si>
    <t xml:space="preserve">伊索</t>
  </si>
  <si>
    <t xml:space="preserve">7550240213001</t>
  </si>
  <si>
    <t xml:space="preserve">中小学生必读丛书：野草</t>
  </si>
  <si>
    <t xml:space="preserve">7550240221</t>
  </si>
  <si>
    <t xml:space="preserve">7550240221001</t>
  </si>
  <si>
    <t xml:space="preserve">中小学生必读丛书：星夜</t>
  </si>
  <si>
    <t xml:space="preserve">7550240248</t>
  </si>
  <si>
    <t xml:space="preserve">7550240248001</t>
  </si>
  <si>
    <t xml:space="preserve">中小学生必读丛书：新月集</t>
  </si>
  <si>
    <t xml:space="preserve">7550240256</t>
  </si>
  <si>
    <t xml:space="preserve">7550240256001</t>
  </si>
  <si>
    <t xml:space="preserve">中小学生必读丛书：小王子</t>
  </si>
  <si>
    <t xml:space="preserve">7550240264</t>
  </si>
  <si>
    <r>
      <rPr>
        <sz val="10"/>
        <rFont val="Noto Sans"/>
        <family val="2"/>
      </rPr>
      <t xml:space="preserve">圣</t>
    </r>
    <r>
      <rPr>
        <sz val="10"/>
        <rFont val="宋体"/>
        <family val="0"/>
        <charset val="134"/>
      </rPr>
      <t xml:space="preserve">.</t>
    </r>
    <r>
      <rPr>
        <sz val="10"/>
        <rFont val="Noto Sans"/>
        <family val="2"/>
      </rPr>
      <t xml:space="preserve">埃克苏佩里</t>
    </r>
  </si>
  <si>
    <t xml:space="preserve">7550240264001</t>
  </si>
  <si>
    <t xml:space="preserve">中小学生必读丛书：小城三月</t>
  </si>
  <si>
    <t xml:space="preserve">7550240299</t>
  </si>
  <si>
    <t xml:space="preserve">7550240299001</t>
  </si>
  <si>
    <t xml:space="preserve">中小学生必读丛书：希腊神话</t>
  </si>
  <si>
    <t xml:space="preserve">7550240302</t>
  </si>
  <si>
    <t xml:space="preserve">7550240302001</t>
  </si>
  <si>
    <t xml:space="preserve">中小学生必读丛书：西厢记</t>
  </si>
  <si>
    <t xml:space="preserve">7550240310</t>
  </si>
  <si>
    <t xml:space="preserve">王实甫</t>
  </si>
  <si>
    <t xml:space="preserve">7550240310001</t>
  </si>
  <si>
    <t xml:space="preserve">中小学生必读丛书：物种起源</t>
  </si>
  <si>
    <t xml:space="preserve">7550240329</t>
  </si>
  <si>
    <t xml:space="preserve">达尔文</t>
  </si>
  <si>
    <t xml:space="preserve">7550240329001</t>
  </si>
  <si>
    <t xml:space="preserve">中小学生必读丛书：毋忘草</t>
  </si>
  <si>
    <t xml:space="preserve">7550240337</t>
  </si>
  <si>
    <t xml:space="preserve">梁遇春</t>
  </si>
  <si>
    <t xml:space="preserve">7550240337001</t>
  </si>
  <si>
    <t xml:space="preserve">中小学生必读丛书：文学的故事</t>
  </si>
  <si>
    <t xml:space="preserve">7550240345</t>
  </si>
  <si>
    <r>
      <rPr>
        <sz val="10"/>
        <rFont val="Noto Sans"/>
        <family val="2"/>
      </rPr>
      <t xml:space="preserve">约翰</t>
    </r>
    <r>
      <rPr>
        <sz val="10"/>
        <rFont val="宋体"/>
        <family val="0"/>
        <charset val="134"/>
      </rPr>
      <t xml:space="preserve">.</t>
    </r>
    <r>
      <rPr>
        <sz val="10"/>
        <rFont val="Noto Sans"/>
        <family val="2"/>
      </rPr>
      <t xml:space="preserve">阿尔伯特</t>
    </r>
    <r>
      <rPr>
        <sz val="10"/>
        <rFont val="宋体"/>
        <family val="0"/>
        <charset val="134"/>
      </rPr>
      <t xml:space="preserve">.</t>
    </r>
    <r>
      <rPr>
        <sz val="10"/>
        <rFont val="Noto Sans"/>
        <family val="2"/>
      </rPr>
      <t xml:space="preserve">梅西</t>
    </r>
  </si>
  <si>
    <t xml:space="preserve">7550240345001</t>
  </si>
  <si>
    <t xml:space="preserve">中小学生必读丛书：文明的故事</t>
  </si>
  <si>
    <t xml:space="preserve">7550240353</t>
  </si>
  <si>
    <r>
      <rPr>
        <sz val="10"/>
        <rFont val="Noto Sans"/>
        <family val="2"/>
      </rPr>
      <t xml:space="preserve">赫伯特</t>
    </r>
    <r>
      <rPr>
        <sz val="10"/>
        <rFont val="宋体"/>
        <family val="0"/>
        <charset val="134"/>
      </rPr>
      <t xml:space="preserve">.</t>
    </r>
    <r>
      <rPr>
        <sz val="10"/>
        <rFont val="Noto Sans"/>
        <family val="2"/>
      </rPr>
      <t xml:space="preserve">乔治</t>
    </r>
    <r>
      <rPr>
        <sz val="10"/>
        <rFont val="宋体"/>
        <family val="0"/>
        <charset val="134"/>
      </rPr>
      <t xml:space="preserve">.</t>
    </r>
    <r>
      <rPr>
        <sz val="10"/>
        <rFont val="Noto Sans"/>
        <family val="2"/>
      </rPr>
      <t xml:space="preserve">威尔斯</t>
    </r>
  </si>
  <si>
    <t xml:space="preserve">7550240353001</t>
  </si>
  <si>
    <t xml:space="preserve">中小学生必读丛书：王子与贫儿</t>
  </si>
  <si>
    <t xml:space="preserve">7550225338</t>
  </si>
  <si>
    <r>
      <rPr>
        <sz val="10"/>
        <rFont val="Noto Sans"/>
        <family val="2"/>
      </rPr>
      <t xml:space="preserve">马克</t>
    </r>
    <r>
      <rPr>
        <sz val="10"/>
        <rFont val="宋体"/>
        <family val="0"/>
        <charset val="134"/>
      </rPr>
      <t xml:space="preserve">.</t>
    </r>
    <r>
      <rPr>
        <sz val="10"/>
        <rFont val="Noto Sans"/>
        <family val="2"/>
      </rPr>
      <t xml:space="preserve">吐温</t>
    </r>
  </si>
  <si>
    <t xml:space="preserve">7550225338001</t>
  </si>
  <si>
    <t xml:space="preserve">中小学生必读丛书：瓦尔登湖</t>
  </si>
  <si>
    <t xml:space="preserve">7550240361</t>
  </si>
  <si>
    <r>
      <rPr>
        <sz val="10"/>
        <rFont val="Noto Sans"/>
        <family val="2"/>
      </rPr>
      <t xml:space="preserve">亨利</t>
    </r>
    <r>
      <rPr>
        <sz val="10"/>
        <rFont val="宋体"/>
        <family val="0"/>
        <charset val="134"/>
      </rPr>
      <t xml:space="preserve">.</t>
    </r>
    <r>
      <rPr>
        <sz val="10"/>
        <rFont val="Noto Sans"/>
        <family val="2"/>
      </rPr>
      <t xml:space="preserve">大卫</t>
    </r>
    <r>
      <rPr>
        <sz val="10"/>
        <rFont val="宋体"/>
        <family val="0"/>
        <charset val="134"/>
      </rPr>
      <t xml:space="preserve">.</t>
    </r>
    <r>
      <rPr>
        <sz val="10"/>
        <rFont val="Noto Sans"/>
        <family val="2"/>
      </rPr>
      <t xml:space="preserve">梭罗</t>
    </r>
  </si>
  <si>
    <t xml:space="preserve">7550240361001</t>
  </si>
  <si>
    <t xml:space="preserve">中小学生必读丛书：童年</t>
  </si>
  <si>
    <t xml:space="preserve">755024037X</t>
  </si>
  <si>
    <r>
      <rPr>
        <sz val="10"/>
        <rFont val="Noto Sans"/>
        <family val="2"/>
      </rPr>
      <t xml:space="preserve">马克西姆</t>
    </r>
    <r>
      <rPr>
        <sz val="10"/>
        <rFont val="宋体"/>
        <family val="0"/>
        <charset val="134"/>
      </rPr>
      <t xml:space="preserve">.</t>
    </r>
    <r>
      <rPr>
        <sz val="10"/>
        <rFont val="Noto Sans"/>
        <family val="2"/>
      </rPr>
      <t xml:space="preserve">高尔基</t>
    </r>
  </si>
  <si>
    <t xml:space="preserve">755024037X001</t>
  </si>
  <si>
    <t xml:space="preserve">中小学生必读丛书：唐诗三百首</t>
  </si>
  <si>
    <t xml:space="preserve">7550240396</t>
  </si>
  <si>
    <t xml:space="preserve">蘅塘退士</t>
  </si>
  <si>
    <t xml:space="preserve">7550240396001</t>
  </si>
  <si>
    <t xml:space="preserve">中小学生必读丛书：泰戈尔自传</t>
  </si>
  <si>
    <t xml:space="preserve">755024040X</t>
  </si>
  <si>
    <t xml:space="preserve">755024040X001</t>
  </si>
  <si>
    <t xml:space="preserve">中小学生必读丛书：苏东坡传</t>
  </si>
  <si>
    <t xml:space="preserve">7550240426</t>
  </si>
  <si>
    <t xml:space="preserve">7550240426001</t>
  </si>
  <si>
    <t xml:space="preserve">中小学生必读丛书：死水</t>
  </si>
  <si>
    <t xml:space="preserve">7550240418</t>
  </si>
  <si>
    <t xml:space="preserve">闻一多</t>
  </si>
  <si>
    <t xml:space="preserve">7550240418001</t>
  </si>
  <si>
    <r>
      <rPr>
        <sz val="10"/>
        <rFont val="Noto Sans"/>
        <family val="2"/>
      </rPr>
      <t xml:space="preserve">中小学生必读丛书：史记</t>
    </r>
    <r>
      <rPr>
        <sz val="10"/>
        <rFont val="宋体"/>
        <family val="0"/>
        <charset val="134"/>
      </rPr>
      <t xml:space="preserve">·</t>
    </r>
    <r>
      <rPr>
        <sz val="10"/>
        <rFont val="Noto Sans"/>
        <family val="2"/>
      </rPr>
      <t xml:space="preserve">菁华</t>
    </r>
  </si>
  <si>
    <t xml:space="preserve">7550240434</t>
  </si>
  <si>
    <t xml:space="preserve">司马迁</t>
  </si>
  <si>
    <t xml:space="preserve">7550240434001</t>
  </si>
  <si>
    <t xml:space="preserve">中小学生必读丛书：圣经的智慧</t>
  </si>
  <si>
    <t xml:space="preserve">7550240442</t>
  </si>
  <si>
    <t xml:space="preserve">7550240442001</t>
  </si>
  <si>
    <t xml:space="preserve">中小学生必读丛书：生活的艺术</t>
  </si>
  <si>
    <t xml:space="preserve">7550240450</t>
  </si>
  <si>
    <t xml:space="preserve">7550240450001</t>
  </si>
  <si>
    <t xml:space="preserve">中小学生必读丛书：少年中国说</t>
  </si>
  <si>
    <t xml:space="preserve">7550240469</t>
  </si>
  <si>
    <t xml:space="preserve">7550240469001</t>
  </si>
  <si>
    <t xml:space="preserve">中小学生必读丛书：沙与沫</t>
  </si>
  <si>
    <t xml:space="preserve">7550240477</t>
  </si>
  <si>
    <t xml:space="preserve">7550240477001</t>
  </si>
  <si>
    <t xml:space="preserve">中小学生必读丛书：森林报</t>
  </si>
  <si>
    <t xml:space="preserve">7550240485</t>
  </si>
  <si>
    <r>
      <rPr>
        <sz val="10"/>
        <rFont val="Noto Sans"/>
        <family val="2"/>
      </rPr>
      <t xml:space="preserve">维</t>
    </r>
    <r>
      <rPr>
        <sz val="10"/>
        <rFont val="宋体"/>
        <family val="0"/>
        <charset val="134"/>
      </rPr>
      <t xml:space="preserve">.</t>
    </r>
    <r>
      <rPr>
        <sz val="10"/>
        <rFont val="Noto Sans"/>
        <family val="2"/>
      </rPr>
      <t xml:space="preserve">比安基</t>
    </r>
  </si>
  <si>
    <t xml:space="preserve">7550240485001</t>
  </si>
  <si>
    <t xml:space="preserve">中小学生必读丛书：人性的弱点</t>
  </si>
  <si>
    <t xml:space="preserve">7550240493</t>
  </si>
  <si>
    <r>
      <rPr>
        <sz val="10"/>
        <rFont val="Noto Sans"/>
        <family val="2"/>
      </rPr>
      <t xml:space="preserve">戴尔</t>
    </r>
    <r>
      <rPr>
        <sz val="10"/>
        <rFont val="宋体"/>
        <family val="0"/>
        <charset val="134"/>
      </rPr>
      <t xml:space="preserve">.</t>
    </r>
    <r>
      <rPr>
        <sz val="10"/>
        <rFont val="Noto Sans"/>
        <family val="2"/>
      </rPr>
      <t xml:space="preserve">卡耐基</t>
    </r>
  </si>
  <si>
    <t xml:space="preserve">7550240493001</t>
  </si>
  <si>
    <t xml:space="preserve">中小学生必读丛书：人间四月天</t>
  </si>
  <si>
    <t xml:space="preserve">7550240515</t>
  </si>
  <si>
    <t xml:space="preserve">7550240515001</t>
  </si>
  <si>
    <t xml:space="preserve">中小学生必读丛书：人间词话</t>
  </si>
  <si>
    <t xml:space="preserve">7550240523</t>
  </si>
  <si>
    <t xml:space="preserve">7550240523001</t>
  </si>
  <si>
    <t xml:space="preserve">中小学生必读丛书：群星闪耀</t>
  </si>
  <si>
    <t xml:space="preserve">7550240531</t>
  </si>
  <si>
    <r>
      <rPr>
        <sz val="10"/>
        <rFont val="Noto Sans"/>
        <family val="2"/>
      </rPr>
      <t xml:space="preserve">斯蒂芬</t>
    </r>
    <r>
      <rPr>
        <sz val="10"/>
        <rFont val="宋体"/>
        <family val="0"/>
        <charset val="134"/>
      </rPr>
      <t xml:space="preserve">.</t>
    </r>
    <r>
      <rPr>
        <sz val="10"/>
        <rFont val="Noto Sans"/>
        <family val="2"/>
      </rPr>
      <t xml:space="preserve">茨威格</t>
    </r>
  </si>
  <si>
    <t xml:space="preserve">7550240531001</t>
  </si>
  <si>
    <t xml:space="preserve">中小学生必读丛书：尼采传</t>
  </si>
  <si>
    <t xml:space="preserve">755024054X</t>
  </si>
  <si>
    <r>
      <rPr>
        <sz val="10"/>
        <rFont val="Noto Sans"/>
        <family val="2"/>
      </rPr>
      <t xml:space="preserve">丹尼尔</t>
    </r>
    <r>
      <rPr>
        <sz val="10"/>
        <rFont val="宋体"/>
        <family val="0"/>
        <charset val="134"/>
      </rPr>
      <t xml:space="preserve">.</t>
    </r>
    <r>
      <rPr>
        <sz val="10"/>
        <rFont val="Noto Sans"/>
        <family val="2"/>
      </rPr>
      <t xml:space="preserve">哈列维</t>
    </r>
  </si>
  <si>
    <t xml:space="preserve">755024054X001</t>
  </si>
  <si>
    <t xml:space="preserve">中小学生必读丛书：呐喊</t>
  </si>
  <si>
    <t xml:space="preserve">7550240558</t>
  </si>
  <si>
    <t xml:space="preserve">7550240558001</t>
  </si>
  <si>
    <t xml:space="preserve">中小学生必读丛书：拿破仑传</t>
  </si>
  <si>
    <t xml:space="preserve">7550240566</t>
  </si>
  <si>
    <r>
      <rPr>
        <sz val="10"/>
        <rFont val="Noto Sans"/>
        <family val="2"/>
      </rPr>
      <t xml:space="preserve">埃米尔</t>
    </r>
    <r>
      <rPr>
        <sz val="10"/>
        <rFont val="宋体"/>
        <family val="0"/>
        <charset val="134"/>
      </rPr>
      <t xml:space="preserve">.</t>
    </r>
    <r>
      <rPr>
        <sz val="10"/>
        <rFont val="Noto Sans"/>
        <family val="2"/>
      </rPr>
      <t xml:space="preserve">路德维希</t>
    </r>
  </si>
  <si>
    <t xml:space="preserve">7550240566001</t>
  </si>
  <si>
    <t xml:space="preserve">中小学生必读丛书：名人传</t>
  </si>
  <si>
    <t xml:space="preserve">7550240574</t>
  </si>
  <si>
    <r>
      <rPr>
        <sz val="10"/>
        <rFont val="Noto Sans"/>
        <family val="2"/>
      </rPr>
      <t xml:space="preserve">罗曼</t>
    </r>
    <r>
      <rPr>
        <sz val="10"/>
        <rFont val="宋体"/>
        <family val="0"/>
        <charset val="134"/>
      </rPr>
      <t xml:space="preserve">.</t>
    </r>
    <r>
      <rPr>
        <sz val="10"/>
        <rFont val="Noto Sans"/>
        <family val="2"/>
      </rPr>
      <t xml:space="preserve">罗兰</t>
    </r>
  </si>
  <si>
    <t xml:space="preserve">7550240574001</t>
  </si>
  <si>
    <t xml:space="preserve">中小学生必读丛书：孟子</t>
  </si>
  <si>
    <t xml:space="preserve">7550240582</t>
  </si>
  <si>
    <t xml:space="preserve">孟轲</t>
  </si>
  <si>
    <t xml:space="preserve">7550240582001</t>
  </si>
  <si>
    <t xml:space="preserve">中小学生必读丛书：美德书</t>
  </si>
  <si>
    <t xml:space="preserve">7550240590</t>
  </si>
  <si>
    <t xml:space="preserve">贝内特</t>
  </si>
  <si>
    <t xml:space="preserve">7550240590001</t>
  </si>
  <si>
    <r>
      <rPr>
        <sz val="10"/>
        <rFont val="Noto Sans"/>
        <family val="2"/>
      </rPr>
      <t xml:space="preserve">中小学生必读丛书：马克</t>
    </r>
    <r>
      <rPr>
        <sz val="10"/>
        <rFont val="宋体"/>
        <family val="0"/>
        <charset val="134"/>
      </rPr>
      <t xml:space="preserve">·</t>
    </r>
    <r>
      <rPr>
        <sz val="10"/>
        <rFont val="Noto Sans"/>
        <family val="2"/>
      </rPr>
      <t xml:space="preserve">吐温自传</t>
    </r>
  </si>
  <si>
    <t xml:space="preserve">7550240604</t>
  </si>
  <si>
    <t xml:space="preserve">7550240604001</t>
  </si>
  <si>
    <t xml:space="preserve">中小学生必读丛书：落花生</t>
  </si>
  <si>
    <t xml:space="preserve">7550240043</t>
  </si>
  <si>
    <t xml:space="preserve">7550240043001</t>
  </si>
  <si>
    <t xml:space="preserve">中小学生必读丛书：论语</t>
  </si>
  <si>
    <t xml:space="preserve">7550240183</t>
  </si>
  <si>
    <t xml:space="preserve">孔丘</t>
  </si>
  <si>
    <t xml:space="preserve">7550240183001</t>
  </si>
  <si>
    <t xml:space="preserve">中小学生必读丛书：鲁滨孙漂流记</t>
  </si>
  <si>
    <t xml:space="preserve">7550240175</t>
  </si>
  <si>
    <t xml:space="preserve">7550240175001</t>
  </si>
  <si>
    <t xml:space="preserve">中小学生必读丛书：林肯传</t>
  </si>
  <si>
    <t xml:space="preserve">7550240159</t>
  </si>
  <si>
    <t xml:space="preserve">7550240159001</t>
  </si>
  <si>
    <t xml:space="preserve">中小学生必读丛书：聊斋志异选</t>
  </si>
  <si>
    <t xml:space="preserve">7550240140</t>
  </si>
  <si>
    <t xml:space="preserve">蒲松龄</t>
  </si>
  <si>
    <t xml:space="preserve">7550240140001</t>
  </si>
  <si>
    <t xml:space="preserve">中小学生必读丛书：老子</t>
  </si>
  <si>
    <t xml:space="preserve">7550240116</t>
  </si>
  <si>
    <t xml:space="preserve">7550240116001</t>
  </si>
  <si>
    <t xml:space="preserve">中小学生必读丛书：老人与海</t>
  </si>
  <si>
    <t xml:space="preserve">7550240094</t>
  </si>
  <si>
    <r>
      <rPr>
        <sz val="10"/>
        <rFont val="Noto Sans"/>
        <family val="2"/>
      </rPr>
      <t xml:space="preserve">欧内斯特</t>
    </r>
    <r>
      <rPr>
        <sz val="10"/>
        <rFont val="宋体"/>
        <family val="0"/>
        <charset val="134"/>
      </rPr>
      <t xml:space="preserve">.</t>
    </r>
    <r>
      <rPr>
        <sz val="10"/>
        <rFont val="Noto Sans"/>
        <family val="2"/>
      </rPr>
      <t xml:space="preserve">米勒尔</t>
    </r>
  </si>
  <si>
    <t xml:space="preserve">7550240094001</t>
  </si>
  <si>
    <t xml:space="preserve">中小学生必读丛书：昆虫记</t>
  </si>
  <si>
    <t xml:space="preserve">7550240086</t>
  </si>
  <si>
    <r>
      <rPr>
        <sz val="10"/>
        <rFont val="Noto Sans"/>
        <family val="2"/>
      </rPr>
      <t xml:space="preserve">亨利</t>
    </r>
    <r>
      <rPr>
        <sz val="10"/>
        <rFont val="宋体"/>
        <family val="0"/>
        <charset val="134"/>
      </rPr>
      <t xml:space="preserve">.</t>
    </r>
    <r>
      <rPr>
        <sz val="10"/>
        <rFont val="Noto Sans"/>
        <family val="2"/>
      </rPr>
      <t xml:space="preserve">法布尔</t>
    </r>
  </si>
  <si>
    <t xml:space="preserve">7550240086001</t>
  </si>
  <si>
    <t xml:space="preserve">中小学生必读丛书：宽容</t>
  </si>
  <si>
    <t xml:space="preserve">755024006X</t>
  </si>
  <si>
    <t xml:space="preserve">755024006X001</t>
  </si>
  <si>
    <t xml:space="preserve">中小学生必读丛书：康桥之恋</t>
  </si>
  <si>
    <t xml:space="preserve">7550240019</t>
  </si>
  <si>
    <t xml:space="preserve">7550240019001</t>
  </si>
  <si>
    <t xml:space="preserve">中小学生必读丛书：居里夫人自传</t>
  </si>
  <si>
    <t xml:space="preserve">7550240000</t>
  </si>
  <si>
    <r>
      <rPr>
        <sz val="10"/>
        <rFont val="Noto Sans"/>
        <family val="2"/>
      </rPr>
      <t xml:space="preserve">玛丽</t>
    </r>
    <r>
      <rPr>
        <sz val="10"/>
        <rFont val="宋体"/>
        <family val="0"/>
        <charset val="134"/>
      </rPr>
      <t xml:space="preserve">.</t>
    </r>
    <r>
      <rPr>
        <sz val="10"/>
        <rFont val="Noto Sans"/>
        <family val="2"/>
      </rPr>
      <t xml:space="preserve">居里</t>
    </r>
  </si>
  <si>
    <t xml:space="preserve">7550240000001</t>
  </si>
  <si>
    <t xml:space="preserve">中小学生必读丛书：警察与赞美诗</t>
  </si>
  <si>
    <t xml:space="preserve">7550239991</t>
  </si>
  <si>
    <r>
      <rPr>
        <sz val="10"/>
        <rFont val="Noto Sans"/>
        <family val="2"/>
      </rPr>
      <t xml:space="preserve">欧</t>
    </r>
    <r>
      <rPr>
        <sz val="10"/>
        <rFont val="宋体"/>
        <family val="0"/>
        <charset val="134"/>
      </rPr>
      <t xml:space="preserve">.</t>
    </r>
    <r>
      <rPr>
        <sz val="10"/>
        <rFont val="Noto Sans"/>
        <family val="2"/>
      </rPr>
      <t xml:space="preserve">亨利</t>
    </r>
  </si>
  <si>
    <t xml:space="preserve">7550239991001</t>
  </si>
  <si>
    <r>
      <rPr>
        <sz val="10"/>
        <rFont val="Noto Sans"/>
        <family val="2"/>
      </rPr>
      <t xml:space="preserve">中小学生必读丛书：简</t>
    </r>
    <r>
      <rPr>
        <sz val="10"/>
        <rFont val="宋体"/>
        <family val="0"/>
        <charset val="134"/>
      </rPr>
      <t xml:space="preserve">·</t>
    </r>
    <r>
      <rPr>
        <sz val="10"/>
        <rFont val="Noto Sans"/>
        <family val="2"/>
      </rPr>
      <t xml:space="preserve">爱</t>
    </r>
  </si>
  <si>
    <t xml:space="preserve">7550239983</t>
  </si>
  <si>
    <r>
      <rPr>
        <sz val="10"/>
        <rFont val="Noto Sans"/>
        <family val="2"/>
      </rPr>
      <t xml:space="preserve">夏洛蒂</t>
    </r>
    <r>
      <rPr>
        <sz val="10"/>
        <rFont val="宋体"/>
        <family val="0"/>
        <charset val="134"/>
      </rPr>
      <t xml:space="preserve">.</t>
    </r>
    <r>
      <rPr>
        <sz val="10"/>
        <rFont val="Noto Sans"/>
        <family val="2"/>
      </rPr>
      <t xml:space="preserve">勃朗特</t>
    </r>
  </si>
  <si>
    <t xml:space="preserve">7550239983001</t>
  </si>
  <si>
    <t xml:space="preserve">中小学生必读丛书：假如生活欺骗了你</t>
  </si>
  <si>
    <t xml:space="preserve">7550239975</t>
  </si>
  <si>
    <t xml:space="preserve">7550239975001</t>
  </si>
  <si>
    <t xml:space="preserve">中小学生必读丛书：假如给我三天光明</t>
  </si>
  <si>
    <t xml:space="preserve">7550239967</t>
  </si>
  <si>
    <r>
      <rPr>
        <sz val="10"/>
        <rFont val="Noto Sans"/>
        <family val="2"/>
      </rPr>
      <t xml:space="preserve">海伦</t>
    </r>
    <r>
      <rPr>
        <sz val="10"/>
        <rFont val="宋体"/>
        <family val="0"/>
        <charset val="134"/>
      </rPr>
      <t xml:space="preserve">.</t>
    </r>
    <r>
      <rPr>
        <sz val="10"/>
        <rFont val="Noto Sans"/>
        <family val="2"/>
      </rPr>
      <t xml:space="preserve">凯勒</t>
    </r>
  </si>
  <si>
    <t xml:space="preserve">7550239967001</t>
  </si>
  <si>
    <t xml:space="preserve">中小学生必读丛书：华盛顿传</t>
  </si>
  <si>
    <t xml:space="preserve">7550239940</t>
  </si>
  <si>
    <r>
      <rPr>
        <sz val="10"/>
        <rFont val="Noto Sans"/>
        <family val="2"/>
      </rPr>
      <t xml:space="preserve">华盛顿</t>
    </r>
    <r>
      <rPr>
        <sz val="10"/>
        <rFont val="宋体"/>
        <family val="0"/>
        <charset val="134"/>
      </rPr>
      <t xml:space="preserve">.</t>
    </r>
    <r>
      <rPr>
        <sz val="10"/>
        <rFont val="Noto Sans"/>
        <family val="2"/>
      </rPr>
      <t xml:space="preserve">欧文</t>
    </r>
  </si>
  <si>
    <t xml:space="preserve">7550239940001</t>
  </si>
  <si>
    <t xml:space="preserve">中小学生必读丛书：呼兰河传</t>
  </si>
  <si>
    <t xml:space="preserve">7550239932</t>
  </si>
  <si>
    <t xml:space="preserve">7550239932001</t>
  </si>
  <si>
    <t xml:space="preserve">中小学生必读丛书：海底两万里</t>
  </si>
  <si>
    <t xml:space="preserve">7550239916</t>
  </si>
  <si>
    <r>
      <rPr>
        <sz val="10"/>
        <rFont val="Noto Sans"/>
        <family val="2"/>
      </rPr>
      <t xml:space="preserve">儒勒</t>
    </r>
    <r>
      <rPr>
        <sz val="10"/>
        <rFont val="宋体"/>
        <family val="0"/>
        <charset val="134"/>
      </rPr>
      <t xml:space="preserve">.</t>
    </r>
    <r>
      <rPr>
        <sz val="10"/>
        <rFont val="Noto Sans"/>
        <family val="2"/>
      </rPr>
      <t xml:space="preserve">凡尔纳</t>
    </r>
  </si>
  <si>
    <t xml:space="preserve">7550239916001</t>
  </si>
  <si>
    <t xml:space="preserve">中小学生必读丛书：故都的秋</t>
  </si>
  <si>
    <t xml:space="preserve">7550239908</t>
  </si>
  <si>
    <t xml:space="preserve">7550239908001</t>
  </si>
  <si>
    <t xml:space="preserve">中小学生必读丛书：格列佛游记</t>
  </si>
  <si>
    <t xml:space="preserve">7550239886</t>
  </si>
  <si>
    <r>
      <rPr>
        <sz val="10"/>
        <rFont val="Noto Sans"/>
        <family val="2"/>
      </rPr>
      <t xml:space="preserve">乔纳森</t>
    </r>
    <r>
      <rPr>
        <sz val="10"/>
        <rFont val="宋体"/>
        <family val="0"/>
        <charset val="134"/>
      </rPr>
      <t xml:space="preserve">.</t>
    </r>
    <r>
      <rPr>
        <sz val="10"/>
        <rFont val="Noto Sans"/>
        <family val="2"/>
      </rPr>
      <t xml:space="preserve">斯威夫特</t>
    </r>
  </si>
  <si>
    <t xml:space="preserve">7550239886001</t>
  </si>
  <si>
    <t xml:space="preserve">中小学生必读丛书：钢铁是怎样炼成的</t>
  </si>
  <si>
    <t xml:space="preserve">755023986X</t>
  </si>
  <si>
    <r>
      <rPr>
        <sz val="10"/>
        <rFont val="Noto Sans"/>
        <family val="2"/>
      </rPr>
      <t xml:space="preserve">尼</t>
    </r>
    <r>
      <rPr>
        <sz val="10"/>
        <rFont val="宋体"/>
        <family val="0"/>
        <charset val="134"/>
      </rPr>
      <t xml:space="preserve">.</t>
    </r>
    <r>
      <rPr>
        <sz val="10"/>
        <rFont val="Noto Sans"/>
        <family val="2"/>
      </rPr>
      <t xml:space="preserve">奥斯特洛夫斯基</t>
    </r>
  </si>
  <si>
    <t xml:space="preserve">755023986X001</t>
  </si>
  <si>
    <t xml:space="preserve">中小学生必读丛书：甘地自传</t>
  </si>
  <si>
    <t xml:space="preserve">7550239843</t>
  </si>
  <si>
    <r>
      <rPr>
        <sz val="10"/>
        <rFont val="Noto Sans"/>
        <family val="2"/>
      </rPr>
      <t xml:space="preserve">莫罕达斯</t>
    </r>
    <r>
      <rPr>
        <sz val="10"/>
        <rFont val="宋体"/>
        <family val="0"/>
        <charset val="134"/>
      </rPr>
      <t xml:space="preserve">.</t>
    </r>
    <r>
      <rPr>
        <sz val="10"/>
        <rFont val="Noto Sans"/>
        <family val="2"/>
      </rPr>
      <t xml:space="preserve">卡拉姆昌</t>
    </r>
  </si>
  <si>
    <t xml:space="preserve">7550239843001</t>
  </si>
  <si>
    <t xml:space="preserve">中小学生必读丛书：富兰克林自传</t>
  </si>
  <si>
    <t xml:space="preserve">7550239819</t>
  </si>
  <si>
    <r>
      <rPr>
        <sz val="10"/>
        <rFont val="Noto Sans"/>
        <family val="2"/>
      </rPr>
      <t xml:space="preserve">本杰明</t>
    </r>
    <r>
      <rPr>
        <sz val="10"/>
        <rFont val="宋体"/>
        <family val="0"/>
        <charset val="134"/>
      </rPr>
      <t xml:space="preserve">.</t>
    </r>
    <r>
      <rPr>
        <sz val="10"/>
        <rFont val="Noto Sans"/>
        <family val="2"/>
      </rPr>
      <t xml:space="preserve">富兰克林</t>
    </r>
  </si>
  <si>
    <t xml:space="preserve">7550239819001</t>
  </si>
  <si>
    <t xml:space="preserve">中小学生必读丛书：达尔文传</t>
  </si>
  <si>
    <t xml:space="preserve">7550239762</t>
  </si>
  <si>
    <r>
      <rPr>
        <sz val="10"/>
        <rFont val="Noto Sans"/>
        <family val="2"/>
      </rPr>
      <t xml:space="preserve">阿</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涅克拉索夫</t>
    </r>
  </si>
  <si>
    <t xml:space="preserve">7550239762001</t>
  </si>
  <si>
    <t xml:space="preserve">中小学生必读丛书：朝花夕拾</t>
  </si>
  <si>
    <t xml:space="preserve">7550239754</t>
  </si>
  <si>
    <t xml:space="preserve">7550239754001</t>
  </si>
  <si>
    <t xml:space="preserve">中小学生必读丛书：曾国藩家书</t>
  </si>
  <si>
    <t xml:space="preserve">7550240078</t>
  </si>
  <si>
    <t xml:space="preserve">7550240078001</t>
  </si>
  <si>
    <t xml:space="preserve">中小学生必读丛书：草叶集</t>
  </si>
  <si>
    <t xml:space="preserve">7550239738</t>
  </si>
  <si>
    <t xml:space="preserve">惠特曼</t>
  </si>
  <si>
    <t xml:space="preserve">7550239738001</t>
  </si>
  <si>
    <t xml:space="preserve">中小学生必读丛书：背影</t>
  </si>
  <si>
    <t xml:space="preserve">7550239711</t>
  </si>
  <si>
    <t xml:space="preserve">7550239711001</t>
  </si>
  <si>
    <t xml:space="preserve">中小学生必读丛书：安徒生童话</t>
  </si>
  <si>
    <t xml:space="preserve">7550239703</t>
  </si>
  <si>
    <t xml:space="preserve">安徒生</t>
  </si>
  <si>
    <t xml:space="preserve">7550239703001</t>
  </si>
  <si>
    <t xml:space="preserve">中小学生必读丛书：爱因斯坦自述</t>
  </si>
  <si>
    <t xml:space="preserve">755023969X</t>
  </si>
  <si>
    <r>
      <rPr>
        <sz val="10"/>
        <rFont val="Noto Sans"/>
        <family val="2"/>
      </rPr>
      <t xml:space="preserve">阿尔伯特</t>
    </r>
    <r>
      <rPr>
        <sz val="10"/>
        <rFont val="宋体"/>
        <family val="0"/>
        <charset val="134"/>
      </rPr>
      <t xml:space="preserve">.</t>
    </r>
    <r>
      <rPr>
        <sz val="10"/>
        <rFont val="Noto Sans"/>
        <family val="2"/>
      </rPr>
      <t xml:space="preserve">爱因斯坦</t>
    </r>
  </si>
  <si>
    <t xml:space="preserve">755023969X001</t>
  </si>
  <si>
    <t xml:space="preserve">中小学生必读丛书：爱的教育</t>
  </si>
  <si>
    <t xml:space="preserve">7550239681</t>
  </si>
  <si>
    <r>
      <rPr>
        <sz val="10"/>
        <rFont val="Noto Sans"/>
        <family val="2"/>
      </rPr>
      <t xml:space="preserve">德</t>
    </r>
    <r>
      <rPr>
        <sz val="10"/>
        <rFont val="宋体"/>
        <family val="0"/>
        <charset val="134"/>
      </rPr>
      <t xml:space="preserve">.</t>
    </r>
    <r>
      <rPr>
        <sz val="10"/>
        <rFont val="Noto Sans"/>
        <family val="2"/>
      </rPr>
      <t xml:space="preserve">亚米契斯</t>
    </r>
  </si>
  <si>
    <t xml:space="preserve">7550239681001</t>
  </si>
  <si>
    <r>
      <rPr>
        <sz val="10"/>
        <rFont val="Noto Sans"/>
        <family val="2"/>
      </rPr>
      <t xml:space="preserve">中小学生必读丛书：</t>
    </r>
    <r>
      <rPr>
        <sz val="10"/>
        <rFont val="宋体"/>
        <family val="0"/>
        <charset val="134"/>
      </rPr>
      <t xml:space="preserve">80</t>
    </r>
    <r>
      <rPr>
        <sz val="10"/>
        <rFont val="Noto Sans"/>
        <family val="2"/>
      </rPr>
      <t xml:space="preserve">天环游地球</t>
    </r>
  </si>
  <si>
    <t xml:space="preserve">7550239673</t>
  </si>
  <si>
    <t xml:space="preserve">7550239673001</t>
  </si>
  <si>
    <r>
      <rPr>
        <sz val="10"/>
        <rFont val="Noto Sans"/>
        <family val="2"/>
      </rPr>
      <t xml:space="preserve">中国各民族神话</t>
    </r>
    <r>
      <rPr>
        <sz val="10"/>
        <rFont val="宋体"/>
        <family val="0"/>
        <charset val="134"/>
      </rPr>
      <t xml:space="preserve">.</t>
    </r>
    <r>
      <rPr>
        <sz val="10"/>
        <rFont val="Noto Sans"/>
        <family val="2"/>
      </rPr>
      <t xml:space="preserve">满族  赫哲族  朝鲜族</t>
    </r>
  </si>
  <si>
    <t xml:space="preserve">7805509573</t>
  </si>
  <si>
    <t xml:space="preserve">7805509573001</t>
  </si>
  <si>
    <r>
      <rPr>
        <sz val="10"/>
        <rFont val="Noto Sans"/>
        <family val="2"/>
      </rPr>
      <t xml:space="preserve">致青葱岁月：北洼路</t>
    </r>
    <r>
      <rPr>
        <sz val="10"/>
        <rFont val="宋体"/>
        <family val="0"/>
        <charset val="134"/>
      </rPr>
      <t xml:space="preserve">33</t>
    </r>
    <r>
      <rPr>
        <sz val="10"/>
        <rFont val="Noto Sans"/>
        <family val="2"/>
      </rPr>
      <t xml:space="preserve">号</t>
    </r>
  </si>
  <si>
    <t xml:space="preserve">7512015283</t>
  </si>
  <si>
    <t xml:space="preserve">吴悠</t>
  </si>
  <si>
    <t xml:space="preserve">7512015283001</t>
  </si>
  <si>
    <t xml:space="preserve">正续英烈传</t>
  </si>
  <si>
    <t xml:space="preserve">7508081781</t>
  </si>
  <si>
    <t xml:space="preserve">佚名</t>
  </si>
  <si>
    <t xml:space="preserve">7508081781001</t>
  </si>
  <si>
    <t xml:space="preserve">夜的草</t>
  </si>
  <si>
    <t xml:space="preserve">7546147719</t>
  </si>
  <si>
    <t xml:space="preserve">7546147719001</t>
  </si>
  <si>
    <t xml:space="preserve">新悦读之旅——西游记</t>
  </si>
  <si>
    <t xml:space="preserve">7505988662</t>
  </si>
  <si>
    <t xml:space="preserve">吴承恩</t>
  </si>
  <si>
    <t xml:space="preserve">7505988662001</t>
  </si>
  <si>
    <r>
      <rPr>
        <sz val="10"/>
        <rFont val="Noto Sans"/>
        <family val="2"/>
      </rPr>
      <t xml:space="preserve">献给某飞行员的夜想曲 </t>
    </r>
    <r>
      <rPr>
        <sz val="10"/>
        <rFont val="宋体"/>
        <family val="0"/>
        <charset val="134"/>
      </rPr>
      <t xml:space="preserve">(</t>
    </r>
    <r>
      <rPr>
        <sz val="10"/>
        <rFont val="Noto Sans"/>
        <family val="2"/>
      </rPr>
      <t xml:space="preserve">上</t>
    </r>
    <r>
      <rPr>
        <sz val="10"/>
        <rFont val="宋体"/>
        <family val="0"/>
        <charset val="134"/>
      </rPr>
      <t xml:space="preserve">)</t>
    </r>
  </si>
  <si>
    <t xml:space="preserve">7532154270</t>
  </si>
  <si>
    <t xml:space="preserve">7532154270001</t>
  </si>
  <si>
    <r>
      <rPr>
        <sz val="10"/>
        <rFont val="Noto Sans"/>
        <family val="2"/>
      </rPr>
      <t xml:space="preserve">我的小猫和老狗</t>
    </r>
    <r>
      <rPr>
        <sz val="10"/>
        <rFont val="宋体"/>
        <family val="0"/>
        <charset val="134"/>
      </rPr>
      <t xml:space="preserve">2</t>
    </r>
  </si>
  <si>
    <t xml:space="preserve">753919684X</t>
  </si>
  <si>
    <t xml:space="preserve">郑松</t>
  </si>
  <si>
    <t xml:space="preserve">753919684X001</t>
  </si>
  <si>
    <r>
      <rPr>
        <sz val="10"/>
        <rFont val="Noto Sans"/>
        <family val="2"/>
      </rPr>
      <t xml:space="preserve">我的小猫和老狗</t>
    </r>
    <r>
      <rPr>
        <sz val="10"/>
        <rFont val="宋体"/>
        <family val="0"/>
        <charset val="134"/>
      </rPr>
      <t xml:space="preserve">1</t>
    </r>
  </si>
  <si>
    <t xml:space="preserve">7539196831</t>
  </si>
  <si>
    <t xml:space="preserve">7539196831001</t>
  </si>
  <si>
    <t xml:space="preserve">未结束的战斗（当代江西长篇小说经典第一辑）</t>
  </si>
  <si>
    <t xml:space="preserve">7535474586</t>
  </si>
  <si>
    <t xml:space="preserve">赵洪波</t>
  </si>
  <si>
    <t xml:space="preserve">7535474586001</t>
  </si>
  <si>
    <r>
      <rPr>
        <sz val="10"/>
        <rFont val="Noto Sans"/>
        <family val="2"/>
      </rPr>
      <t xml:space="preserve">宋代文学（近代名家散佚学术著作丛刊</t>
    </r>
    <r>
      <rPr>
        <sz val="10"/>
        <rFont val="宋体"/>
        <family val="0"/>
        <charset val="134"/>
      </rPr>
      <t xml:space="preserve">·</t>
    </r>
    <r>
      <rPr>
        <sz val="10"/>
        <rFont val="Noto Sans"/>
        <family val="2"/>
      </rPr>
      <t xml:space="preserve">文学）</t>
    </r>
  </si>
  <si>
    <t xml:space="preserve">7203086917</t>
  </si>
  <si>
    <t xml:space="preserve">吕思勉</t>
  </si>
  <si>
    <t xml:space="preserve">7203086917001</t>
  </si>
  <si>
    <t xml:space="preserve">诺奖得主人文译丛《既不当受害者，也不做刽子手》</t>
  </si>
  <si>
    <t xml:space="preserve">7807699760</t>
  </si>
  <si>
    <t xml:space="preserve">7807699760001</t>
  </si>
  <si>
    <t xml:space="preserve">南南和胡子伯伯</t>
  </si>
  <si>
    <t xml:space="preserve">7511022588</t>
  </si>
  <si>
    <t xml:space="preserve">严文井</t>
  </si>
  <si>
    <t xml:space="preserve">7511022588001</t>
  </si>
  <si>
    <t xml:space="preserve">秘密花园</t>
  </si>
  <si>
    <t xml:space="preserve">7550236429</t>
  </si>
  <si>
    <r>
      <rPr>
        <sz val="10"/>
        <rFont val="Noto Sans"/>
        <family val="2"/>
      </rPr>
      <t xml:space="preserve">弗朗西丝</t>
    </r>
    <r>
      <rPr>
        <sz val="10"/>
        <rFont val="宋体"/>
        <family val="0"/>
        <charset val="134"/>
      </rPr>
      <t xml:space="preserve">·</t>
    </r>
    <r>
      <rPr>
        <sz val="10"/>
        <rFont val="Noto Sans"/>
        <family val="2"/>
      </rPr>
      <t xml:space="preserve">伯内特</t>
    </r>
  </si>
  <si>
    <t xml:space="preserve">7550236429001</t>
  </si>
  <si>
    <t xml:space="preserve">柳林风声</t>
  </si>
  <si>
    <t xml:space="preserve">7550236321</t>
  </si>
  <si>
    <r>
      <rPr>
        <sz val="10"/>
        <rFont val="Noto Sans"/>
        <family val="2"/>
      </rPr>
      <t xml:space="preserve">肯尼斯</t>
    </r>
    <r>
      <rPr>
        <sz val="10"/>
        <rFont val="宋体"/>
        <family val="0"/>
        <charset val="134"/>
      </rPr>
      <t xml:space="preserve">·</t>
    </r>
    <r>
      <rPr>
        <sz val="10"/>
        <rFont val="Noto Sans"/>
        <family val="2"/>
      </rPr>
      <t xml:space="preserve">格雷厄姆</t>
    </r>
  </si>
  <si>
    <t xml:space="preserve">7550236321001</t>
  </si>
  <si>
    <r>
      <rPr>
        <sz val="10"/>
        <rFont val="Noto Sans"/>
        <family val="2"/>
      </rPr>
      <t xml:space="preserve">老子庄子</t>
    </r>
    <r>
      <rPr>
        <sz val="10"/>
        <rFont val="宋体"/>
        <family val="0"/>
        <charset val="134"/>
      </rPr>
      <t xml:space="preserve">·</t>
    </r>
    <r>
      <rPr>
        <sz val="10"/>
        <rFont val="Noto Sans"/>
        <family val="2"/>
      </rPr>
      <t xml:space="preserve">精装（名家名作精华本）</t>
    </r>
  </si>
  <si>
    <t xml:space="preserve">7535473520</t>
  </si>
  <si>
    <t xml:space="preserve">夏国强</t>
  </si>
  <si>
    <t xml:space="preserve">7535473520001</t>
  </si>
  <si>
    <t xml:space="preserve">君王教子故事</t>
  </si>
  <si>
    <t xml:space="preserve">7508294726</t>
  </si>
  <si>
    <t xml:space="preserve">汪清秀</t>
  </si>
  <si>
    <t xml:space="preserve">7508294726001</t>
  </si>
  <si>
    <t xml:space="preserve">警世通言（注释本）</t>
  </si>
  <si>
    <t xml:space="preserve">7540337532</t>
  </si>
  <si>
    <t xml:space="preserve">7540337532001</t>
  </si>
  <si>
    <t xml:space="preserve">警梦随行</t>
  </si>
  <si>
    <t xml:space="preserve">750145292X</t>
  </si>
  <si>
    <t xml:space="preserve">江苏省公安文联</t>
  </si>
  <si>
    <t xml:space="preserve">750145292X001</t>
  </si>
  <si>
    <r>
      <rPr>
        <sz val="10"/>
        <rFont val="Noto Sans"/>
        <family val="2"/>
      </rPr>
      <t xml:space="preserve">杜甫诗里的非战思想（近代名家散佚学术著作丛刊</t>
    </r>
    <r>
      <rPr>
        <sz val="10"/>
        <rFont val="宋体"/>
        <family val="0"/>
        <charset val="134"/>
      </rPr>
      <t xml:space="preserve">·</t>
    </r>
    <r>
      <rPr>
        <sz val="10"/>
        <rFont val="Noto Sans"/>
        <family val="2"/>
      </rPr>
      <t xml:space="preserve">文学）</t>
    </r>
  </si>
  <si>
    <t xml:space="preserve">7203086976</t>
  </si>
  <si>
    <t xml:space="preserve">顾彭年</t>
  </si>
  <si>
    <t xml:space="preserve">7203086976001</t>
  </si>
  <si>
    <r>
      <rPr>
        <sz val="10"/>
        <rFont val="Noto Sans"/>
        <family val="2"/>
      </rPr>
      <t xml:space="preserve">楚辞补注（精）</t>
    </r>
    <r>
      <rPr>
        <sz val="10"/>
        <rFont val="宋体"/>
        <family val="0"/>
        <charset val="134"/>
      </rPr>
      <t xml:space="preserve">--</t>
    </r>
    <r>
      <rPr>
        <sz val="10"/>
        <rFont val="Noto Sans"/>
        <family val="2"/>
      </rPr>
      <t xml:space="preserve">中华国学文库</t>
    </r>
  </si>
  <si>
    <t xml:space="preserve">7101104614</t>
  </si>
  <si>
    <t xml:space="preserve">7101104614001</t>
  </si>
  <si>
    <t xml:space="preserve">初刻拍案惊奇（注释本）</t>
  </si>
  <si>
    <t xml:space="preserve">7540337478</t>
  </si>
  <si>
    <t xml:space="preserve">7540337478001</t>
  </si>
  <si>
    <t xml:space="preserve">八月的星期天</t>
  </si>
  <si>
    <t xml:space="preserve">7546147700</t>
  </si>
  <si>
    <t xml:space="preserve">193</t>
  </si>
  <si>
    <t xml:space="preserve">7546147700001</t>
  </si>
  <si>
    <t xml:space="preserve">呼吸系统疾病防治小百科——肺源性心脏病</t>
  </si>
  <si>
    <t xml:space="preserve">7117188235</t>
  </si>
  <si>
    <t xml:space="preserve">7117188235001</t>
  </si>
  <si>
    <t xml:space="preserve">呼吸系统疾病防治小百科——肺炎</t>
  </si>
  <si>
    <t xml:space="preserve">7117187433</t>
  </si>
  <si>
    <t xml:space="preserve">李家树</t>
  </si>
  <si>
    <t xml:space="preserve">7117187433001</t>
  </si>
  <si>
    <t xml:space="preserve">肺癌</t>
  </si>
  <si>
    <t xml:space="preserve">7117188278</t>
  </si>
  <si>
    <t xml:space="preserve">胡成平</t>
  </si>
  <si>
    <t xml:space="preserve">7117188278001</t>
  </si>
  <si>
    <t xml:space="preserve">梅毒疫情监测与管理</t>
  </si>
  <si>
    <t xml:space="preserve">7564150408</t>
  </si>
  <si>
    <t xml:space="preserve">傅更锋</t>
  </si>
  <si>
    <t xml:space="preserve">7564150408001</t>
  </si>
  <si>
    <t xml:space="preserve">新兵集训卫生防病知识手册</t>
  </si>
  <si>
    <t xml:space="preserve">7516305219</t>
  </si>
  <si>
    <t xml:space="preserve">7516305219001</t>
  </si>
  <si>
    <t xml:space="preserve">皇帝内经始生考 【中国药古籍珍善本点校丛书】</t>
  </si>
  <si>
    <t xml:space="preserve">7507745104</t>
  </si>
  <si>
    <t xml:space="preserve">无名氏</t>
  </si>
  <si>
    <t xml:space="preserve">7507745104001</t>
  </si>
  <si>
    <r>
      <rPr>
        <sz val="10"/>
        <rFont val="Noto Sans"/>
        <family val="2"/>
      </rPr>
      <t xml:space="preserve">感冒防治</t>
    </r>
    <r>
      <rPr>
        <sz val="10"/>
        <rFont val="宋体"/>
        <family val="0"/>
        <charset val="134"/>
      </rPr>
      <t xml:space="preserve">158</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8096</t>
  </si>
  <si>
    <t xml:space="preserve">张弦</t>
  </si>
  <si>
    <t xml:space="preserve">7509178096001</t>
  </si>
  <si>
    <r>
      <rPr>
        <sz val="10"/>
        <rFont val="Noto Sans"/>
        <family val="2"/>
      </rPr>
      <t xml:space="preserve">胆囊炎与胆石症防治</t>
    </r>
    <r>
      <rPr>
        <sz val="10"/>
        <rFont val="宋体"/>
        <family val="0"/>
        <charset val="134"/>
      </rPr>
      <t xml:space="preserve">154</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7332</t>
  </si>
  <si>
    <t xml:space="preserve">谢英彪</t>
  </si>
  <si>
    <t xml:space="preserve">7509177332001</t>
  </si>
  <si>
    <r>
      <rPr>
        <sz val="10"/>
        <rFont val="Noto Sans"/>
        <family val="2"/>
      </rPr>
      <t xml:space="preserve">中风防治</t>
    </r>
    <r>
      <rPr>
        <sz val="10"/>
        <rFont val="宋体"/>
        <family val="0"/>
        <charset val="134"/>
      </rPr>
      <t xml:space="preserve">149</t>
    </r>
    <r>
      <rPr>
        <sz val="10"/>
        <rFont val="Noto Sans"/>
        <family val="2"/>
      </rPr>
      <t xml:space="preserve">问</t>
    </r>
    <r>
      <rPr>
        <sz val="10"/>
        <rFont val="宋体"/>
        <family val="0"/>
        <charset val="134"/>
      </rPr>
      <t xml:space="preserve">.</t>
    </r>
    <r>
      <rPr>
        <sz val="10"/>
        <rFont val="Noto Sans"/>
        <family val="2"/>
      </rPr>
      <t xml:space="preserve">常见病健康管理答疑丛书</t>
    </r>
  </si>
  <si>
    <t xml:space="preserve">7509177324</t>
  </si>
  <si>
    <t xml:space="preserve">马罕怪</t>
  </si>
  <si>
    <t xml:space="preserve">7509177324001</t>
  </si>
  <si>
    <t xml:space="preserve">钢铁是怎样炼成的</t>
  </si>
  <si>
    <t xml:space="preserve">7538880291</t>
  </si>
  <si>
    <t xml:space="preserve">奥斯特洛夫斯基</t>
  </si>
  <si>
    <t xml:space="preserve">7538880291001</t>
  </si>
  <si>
    <t xml:space="preserve">笑看温柔闹红尘</t>
  </si>
  <si>
    <t xml:space="preserve">7551120556</t>
  </si>
  <si>
    <t xml:space="preserve">7551120556001</t>
  </si>
  <si>
    <t xml:space="preserve">青蛙如何变王子</t>
  </si>
  <si>
    <t xml:space="preserve">7544750892</t>
  </si>
  <si>
    <r>
      <rPr>
        <sz val="10"/>
        <rFont val="Noto Sans"/>
        <family val="2"/>
      </rPr>
      <t xml:space="preserve">罗伯</t>
    </r>
    <r>
      <rPr>
        <sz val="10"/>
        <rFont val="宋体"/>
        <family val="0"/>
        <charset val="134"/>
      </rPr>
      <t xml:space="preserve">.</t>
    </r>
    <r>
      <rPr>
        <sz val="10"/>
        <rFont val="Noto Sans"/>
        <family val="2"/>
      </rPr>
      <t xml:space="preserve">狄保德</t>
    </r>
  </si>
  <si>
    <t xml:space="preserve">7544750892001</t>
  </si>
  <si>
    <t xml:space="preserve">背影</t>
  </si>
  <si>
    <t xml:space="preserve">755023518X</t>
  </si>
  <si>
    <t xml:space="preserve">755023518X001</t>
  </si>
  <si>
    <t xml:space="preserve">白夜</t>
  </si>
  <si>
    <t xml:space="preserve">7550209448</t>
  </si>
  <si>
    <t xml:space="preserve">陀思妥耶夫斯基</t>
  </si>
  <si>
    <t xml:space="preserve">7550209448001</t>
  </si>
  <si>
    <t xml:space="preserve">巴尔虎—草原上轮回的生命</t>
  </si>
  <si>
    <t xml:space="preserve">7509009898</t>
  </si>
  <si>
    <t xml:space="preserve">旭日高娃</t>
  </si>
  <si>
    <t xml:space="preserve">7509009898001</t>
  </si>
  <si>
    <r>
      <rPr>
        <sz val="10"/>
        <rFont val="Noto Sans"/>
        <family val="2"/>
      </rPr>
      <t xml:space="preserve">传统智慧丛书</t>
    </r>
    <r>
      <rPr>
        <sz val="10"/>
        <rFont val="宋体"/>
        <family val="0"/>
        <charset val="134"/>
      </rPr>
      <t xml:space="preserve">·</t>
    </r>
    <r>
      <rPr>
        <sz val="10"/>
        <rFont val="Noto Sans"/>
        <family val="2"/>
      </rPr>
      <t xml:space="preserve">智者幽默</t>
    </r>
    <r>
      <rPr>
        <sz val="10"/>
        <rFont val="宋体"/>
        <family val="0"/>
        <charset val="134"/>
      </rPr>
      <t xml:space="preserve">62</t>
    </r>
    <r>
      <rPr>
        <sz val="10"/>
        <rFont val="Noto Sans"/>
        <family val="2"/>
      </rPr>
      <t xml:space="preserve">篇</t>
    </r>
  </si>
  <si>
    <t xml:space="preserve">7546144655</t>
  </si>
  <si>
    <t xml:space="preserve">许鸣</t>
  </si>
  <si>
    <t xml:space="preserve">7546144655001</t>
  </si>
  <si>
    <r>
      <rPr>
        <sz val="10"/>
        <rFont val="Noto Sans"/>
        <family val="2"/>
      </rPr>
      <t xml:space="preserve">传统智慧丛书</t>
    </r>
    <r>
      <rPr>
        <sz val="10"/>
        <rFont val="宋体"/>
        <family val="0"/>
        <charset val="134"/>
      </rPr>
      <t xml:space="preserve">·</t>
    </r>
    <r>
      <rPr>
        <sz val="10"/>
        <rFont val="Noto Sans"/>
        <family val="2"/>
      </rPr>
      <t xml:space="preserve">决胜谋略</t>
    </r>
    <r>
      <rPr>
        <sz val="10"/>
        <rFont val="宋体"/>
        <family val="0"/>
        <charset val="134"/>
      </rPr>
      <t xml:space="preserve">66</t>
    </r>
    <r>
      <rPr>
        <sz val="10"/>
        <rFont val="Noto Sans"/>
        <family val="2"/>
      </rPr>
      <t xml:space="preserve">计</t>
    </r>
  </si>
  <si>
    <t xml:space="preserve">7546144612</t>
  </si>
  <si>
    <t xml:space="preserve">孙承睦</t>
  </si>
  <si>
    <t xml:space="preserve">7546144612001</t>
  </si>
  <si>
    <r>
      <rPr>
        <sz val="10"/>
        <rFont val="Noto Sans"/>
        <family val="2"/>
      </rPr>
      <t xml:space="preserve">传统智慧丛书</t>
    </r>
    <r>
      <rPr>
        <sz val="10"/>
        <rFont val="宋体"/>
        <family val="0"/>
        <charset val="134"/>
      </rPr>
      <t xml:space="preserve">·</t>
    </r>
    <r>
      <rPr>
        <sz val="10"/>
        <rFont val="Noto Sans"/>
        <family val="2"/>
      </rPr>
      <t xml:space="preserve">少年智谋</t>
    </r>
    <r>
      <rPr>
        <sz val="10"/>
        <rFont val="宋体"/>
        <family val="0"/>
        <charset val="134"/>
      </rPr>
      <t xml:space="preserve">52</t>
    </r>
    <r>
      <rPr>
        <sz val="10"/>
        <rFont val="Noto Sans"/>
        <family val="2"/>
      </rPr>
      <t xml:space="preserve">则</t>
    </r>
  </si>
  <si>
    <t xml:space="preserve">7546144647</t>
  </si>
  <si>
    <t xml:space="preserve">陆荣</t>
  </si>
  <si>
    <t xml:space="preserve">7546144647001</t>
  </si>
  <si>
    <t xml:space="preserve">心经注</t>
  </si>
  <si>
    <t xml:space="preserve">7567523841</t>
  </si>
  <si>
    <t xml:space="preserve">丁福保</t>
  </si>
  <si>
    <t xml:space="preserve">7567523841001</t>
  </si>
  <si>
    <t xml:space="preserve">萧红：寂寞而飘零四方</t>
  </si>
  <si>
    <t xml:space="preserve">7534733669</t>
  </si>
  <si>
    <t xml:space="preserve">汪凌</t>
  </si>
  <si>
    <t xml:space="preserve">7534733669001</t>
  </si>
  <si>
    <t xml:space="preserve">战国四公子</t>
  </si>
  <si>
    <t xml:space="preserve">7534773733</t>
  </si>
  <si>
    <t xml:space="preserve">牛踏秋</t>
  </si>
  <si>
    <t xml:space="preserve">7534773733001</t>
  </si>
  <si>
    <t xml:space="preserve">巴金：云与火的景象</t>
  </si>
  <si>
    <t xml:space="preserve">7534725674</t>
  </si>
  <si>
    <t xml:space="preserve">7534725674001</t>
  </si>
  <si>
    <t xml:space="preserve">在家轻松防治糖尿病</t>
  </si>
  <si>
    <t xml:space="preserve">7508294114</t>
  </si>
  <si>
    <t xml:space="preserve">梁庆伟</t>
  </si>
  <si>
    <t xml:space="preserve">7508294114001</t>
  </si>
  <si>
    <t xml:space="preserve">流淌在“指尖”的学校文化</t>
  </si>
  <si>
    <t xml:space="preserve">7567523507</t>
  </si>
  <si>
    <t xml:space="preserve">虞怡玲</t>
  </si>
  <si>
    <t xml:space="preserve">7567523507001</t>
  </si>
  <si>
    <t xml:space="preserve">新悦读之旅——基督山伯爵</t>
  </si>
  <si>
    <t xml:space="preserve">7505988344</t>
  </si>
  <si>
    <t xml:space="preserve">大仲马</t>
  </si>
  <si>
    <t xml:space="preserve">7505988344001</t>
  </si>
  <si>
    <t xml:space="preserve">小学生必背古诗词</t>
  </si>
  <si>
    <t xml:space="preserve">7512628870</t>
  </si>
  <si>
    <t xml:space="preserve">7512628870001</t>
  </si>
  <si>
    <r>
      <rPr>
        <sz val="10"/>
        <rFont val="Noto Sans"/>
        <family val="2"/>
      </rPr>
      <t xml:space="preserve">文心雕龙（精）</t>
    </r>
    <r>
      <rPr>
        <sz val="10"/>
        <rFont val="宋体"/>
        <family val="0"/>
        <charset val="134"/>
      </rPr>
      <t xml:space="preserve">--</t>
    </r>
    <r>
      <rPr>
        <sz val="10"/>
        <rFont val="Noto Sans"/>
        <family val="2"/>
      </rPr>
      <t xml:space="preserve">传世经典 文白对照</t>
    </r>
  </si>
  <si>
    <t xml:space="preserve">7101104584</t>
  </si>
  <si>
    <t xml:space="preserve">刘勰</t>
  </si>
  <si>
    <t xml:space="preserve">7101104584001</t>
  </si>
  <si>
    <t xml:space="preserve">微光城市</t>
  </si>
  <si>
    <t xml:space="preserve">7020106102</t>
  </si>
  <si>
    <t xml:space="preserve">7020106102001</t>
  </si>
  <si>
    <r>
      <rPr>
        <sz val="10"/>
        <rFont val="Noto Sans"/>
        <family val="2"/>
      </rPr>
      <t xml:space="preserve">世界文学名著典藏</t>
    </r>
    <r>
      <rPr>
        <sz val="10"/>
        <rFont val="宋体"/>
        <family val="0"/>
        <charset val="134"/>
      </rPr>
      <t xml:space="preserve">·</t>
    </r>
    <r>
      <rPr>
        <sz val="10"/>
        <rFont val="Noto Sans"/>
        <family val="2"/>
      </rPr>
      <t xml:space="preserve">全译本：野性的呼唤</t>
    </r>
  </si>
  <si>
    <t xml:space="preserve">7536072651</t>
  </si>
  <si>
    <t xml:space="preserve">7536072651001</t>
  </si>
  <si>
    <t xml:space="preserve">情热的法则——日本著名女作家情感小说选</t>
  </si>
  <si>
    <t xml:space="preserve">7549612838</t>
  </si>
  <si>
    <t xml:space="preserve">小池真理子</t>
  </si>
  <si>
    <t xml:space="preserve">7549612838001</t>
  </si>
  <si>
    <t xml:space="preserve">巴黎圣母院</t>
  </si>
  <si>
    <t xml:space="preserve">7512630565</t>
  </si>
  <si>
    <t xml:space="preserve">7512630565001</t>
  </si>
  <si>
    <t xml:space="preserve">爱之弦</t>
  </si>
  <si>
    <t xml:space="preserve">7210067760</t>
  </si>
  <si>
    <t xml:space="preserve">7210067760001</t>
  </si>
  <si>
    <t xml:space="preserve">艾滋病咨询检测</t>
  </si>
  <si>
    <t xml:space="preserve">7564153067</t>
  </si>
  <si>
    <t xml:space="preserve">管文辉</t>
  </si>
  <si>
    <t xml:space="preserve">7564153067001</t>
  </si>
  <si>
    <t xml:space="preserve">艾滋病诊断与治疗</t>
  </si>
  <si>
    <t xml:space="preserve">7564150580</t>
  </si>
  <si>
    <t xml:space="preserve">魏洪霞</t>
  </si>
  <si>
    <t xml:space="preserve">7564150580001</t>
  </si>
  <si>
    <t xml:space="preserve">那些女孩男孩关心的事</t>
  </si>
  <si>
    <t xml:space="preserve">7542763172</t>
  </si>
  <si>
    <t xml:space="preserve">7542763172001</t>
  </si>
  <si>
    <t xml:space="preserve">折一枝海棠</t>
  </si>
  <si>
    <t xml:space="preserve">7544750639</t>
  </si>
  <si>
    <t xml:space="preserve">7544750639001</t>
  </si>
  <si>
    <t xml:space="preserve">欲望</t>
  </si>
  <si>
    <t xml:space="preserve">7504752835</t>
  </si>
  <si>
    <t xml:space="preserve">肖林军</t>
  </si>
  <si>
    <t xml:space="preserve">7504752835001</t>
  </si>
  <si>
    <t xml:space="preserve">职业是一种信仰：写给职场起跑者</t>
  </si>
  <si>
    <t xml:space="preserve">7504752339</t>
  </si>
  <si>
    <t xml:space="preserve">刘宏</t>
  </si>
  <si>
    <t xml:space="preserve">7504752339001</t>
  </si>
  <si>
    <t xml:space="preserve">税收那些事儿</t>
  </si>
  <si>
    <t xml:space="preserve">7214133849</t>
  </si>
  <si>
    <t xml:space="preserve">谷成</t>
  </si>
  <si>
    <t xml:space="preserve">7214133849001</t>
  </si>
  <si>
    <t xml:space="preserve">喜怒无常的天气</t>
  </si>
  <si>
    <t xml:space="preserve">7542762745</t>
  </si>
  <si>
    <t xml:space="preserve">7542762745001</t>
  </si>
  <si>
    <t xml:space="preserve">人和山</t>
  </si>
  <si>
    <t xml:space="preserve">7542762761</t>
  </si>
  <si>
    <t xml:space="preserve">7542762761001</t>
  </si>
  <si>
    <t xml:space="preserve">导游服务规范</t>
  </si>
  <si>
    <t xml:space="preserve">7516713791</t>
  </si>
  <si>
    <t xml:space="preserve">章旭菲</t>
  </si>
  <si>
    <t xml:space="preserve">7516713791001</t>
  </si>
  <si>
    <r>
      <rPr>
        <sz val="10"/>
        <rFont val="Noto Sans"/>
        <family val="2"/>
      </rPr>
      <t xml:space="preserve">另类成长</t>
    </r>
    <r>
      <rPr>
        <sz val="10"/>
        <rFont val="宋体"/>
        <family val="0"/>
        <charset val="134"/>
      </rPr>
      <t xml:space="preserve">·</t>
    </r>
    <r>
      <rPr>
        <sz val="10"/>
        <rFont val="Noto Sans"/>
        <family val="2"/>
      </rPr>
      <t xml:space="preserve">月亮是甜的</t>
    </r>
  </si>
  <si>
    <t xml:space="preserve">7556013162</t>
  </si>
  <si>
    <t xml:space="preserve">7556013162001</t>
  </si>
  <si>
    <r>
      <rPr>
        <sz val="10"/>
        <rFont val="Noto Sans"/>
        <family val="2"/>
      </rPr>
      <t xml:space="preserve">另类成长</t>
    </r>
    <r>
      <rPr>
        <sz val="10"/>
        <rFont val="宋体"/>
        <family val="0"/>
        <charset val="134"/>
      </rPr>
      <t xml:space="preserve">·</t>
    </r>
    <r>
      <rPr>
        <sz val="10"/>
        <rFont val="Noto Sans"/>
        <family val="2"/>
      </rPr>
      <t xml:space="preserve">高跷上的天使</t>
    </r>
  </si>
  <si>
    <t xml:space="preserve">7556013189</t>
  </si>
  <si>
    <t xml:space="preserve">7556013189001</t>
  </si>
  <si>
    <t xml:space="preserve">通往幸福之路</t>
  </si>
  <si>
    <t xml:space="preserve">7501247374</t>
  </si>
  <si>
    <t xml:space="preserve">姜尚君</t>
  </si>
  <si>
    <t xml:space="preserve">7501247374001</t>
  </si>
  <si>
    <t xml:space="preserve">那些“穿越”的孩子</t>
  </si>
  <si>
    <t xml:space="preserve">7313123027</t>
  </si>
  <si>
    <t xml:space="preserve">7313123027001</t>
  </si>
  <si>
    <r>
      <rPr>
        <sz val="10"/>
        <rFont val="Noto Sans"/>
        <family val="2"/>
      </rPr>
      <t xml:space="preserve">传统智慧丛书</t>
    </r>
    <r>
      <rPr>
        <sz val="10"/>
        <rFont val="宋体"/>
        <family val="0"/>
        <charset val="134"/>
      </rPr>
      <t xml:space="preserve">·</t>
    </r>
    <r>
      <rPr>
        <sz val="10"/>
        <rFont val="Noto Sans"/>
        <family val="2"/>
      </rPr>
      <t xml:space="preserve">高识卓见</t>
    </r>
    <r>
      <rPr>
        <sz val="10"/>
        <rFont val="宋体"/>
        <family val="0"/>
        <charset val="134"/>
      </rPr>
      <t xml:space="preserve">59</t>
    </r>
    <r>
      <rPr>
        <sz val="10"/>
        <rFont val="Noto Sans"/>
        <family val="2"/>
      </rPr>
      <t xml:space="preserve">策</t>
    </r>
  </si>
  <si>
    <t xml:space="preserve">7546144639</t>
  </si>
  <si>
    <t xml:space="preserve">张南</t>
  </si>
  <si>
    <t xml:space="preserve">7546144639001</t>
  </si>
  <si>
    <t xml:space="preserve">中国精神</t>
  </si>
  <si>
    <t xml:space="preserve">7534781698</t>
  </si>
  <si>
    <t xml:space="preserve">罗运华</t>
  </si>
  <si>
    <t xml:space="preserve">7534781698001</t>
  </si>
  <si>
    <t xml:space="preserve">中国幻想儿童文学与文化产业研究</t>
  </si>
  <si>
    <t xml:space="preserve">7550507554</t>
  </si>
  <si>
    <t xml:space="preserve">王泉根</t>
  </si>
  <si>
    <t xml:space="preserve">7550507554001</t>
  </si>
  <si>
    <r>
      <rPr>
        <sz val="10"/>
        <rFont val="Noto Sans"/>
        <family val="2"/>
      </rPr>
      <t xml:space="preserve">牙病防治</t>
    </r>
    <r>
      <rPr>
        <sz val="10"/>
        <rFont val="宋体"/>
        <family val="0"/>
        <charset val="134"/>
      </rPr>
      <t xml:space="preserve">190</t>
    </r>
    <r>
      <rPr>
        <sz val="10"/>
        <rFont val="Noto Sans"/>
        <family val="2"/>
      </rPr>
      <t xml:space="preserve">则</t>
    </r>
  </si>
  <si>
    <t xml:space="preserve">7508293436</t>
  </si>
  <si>
    <t xml:space="preserve">谢惠兰</t>
  </si>
  <si>
    <t xml:space="preserve">7508293436001</t>
  </si>
  <si>
    <t xml:space="preserve">名师导读：古文名句文类解析</t>
  </si>
  <si>
    <t xml:space="preserve">7553802743</t>
  </si>
  <si>
    <t xml:space="preserve">7553802743001</t>
  </si>
  <si>
    <t xml:space="preserve">中士还乡</t>
  </si>
  <si>
    <t xml:space="preserve">7532154610</t>
  </si>
  <si>
    <t xml:space="preserve">7532154610001</t>
  </si>
  <si>
    <t xml:space="preserve">一个鲍米涅人</t>
  </si>
  <si>
    <t xml:space="preserve">7532152979</t>
  </si>
  <si>
    <t xml:space="preserve">吉奥诺</t>
  </si>
  <si>
    <t xml:space="preserve">7532152979001</t>
  </si>
  <si>
    <t xml:space="preserve">夜半撞车</t>
  </si>
  <si>
    <t xml:space="preserve">7020050662</t>
  </si>
  <si>
    <t xml:space="preserve">莫迪亚诺</t>
  </si>
  <si>
    <t xml:space="preserve">7020050662002</t>
  </si>
  <si>
    <t xml:space="preserve">新悦读之旅——清华北大不是梦</t>
  </si>
  <si>
    <t xml:space="preserve">7505988816</t>
  </si>
  <si>
    <t xml:space="preserve">王宏义</t>
  </si>
  <si>
    <t xml:space="preserve">7505988816001</t>
  </si>
  <si>
    <t xml:space="preserve">死水微澜</t>
  </si>
  <si>
    <t xml:space="preserve">7544745341</t>
  </si>
  <si>
    <t xml:space="preserve">李劼人</t>
  </si>
  <si>
    <t xml:space="preserve">7544745341001</t>
  </si>
  <si>
    <r>
      <rPr>
        <sz val="10"/>
        <rFont val="Noto Sans"/>
        <family val="2"/>
      </rPr>
      <t xml:space="preserve">世界文学名著典藏</t>
    </r>
    <r>
      <rPr>
        <sz val="10"/>
        <rFont val="宋体"/>
        <family val="0"/>
        <charset val="134"/>
      </rPr>
      <t xml:space="preserve">·</t>
    </r>
    <r>
      <rPr>
        <sz val="10"/>
        <rFont val="Noto Sans"/>
        <family val="2"/>
      </rPr>
      <t xml:space="preserve">全译本：一个陌生女人的来信</t>
    </r>
  </si>
  <si>
    <t xml:space="preserve">7536070365</t>
  </si>
  <si>
    <t xml:space="preserve">7536070365001</t>
  </si>
  <si>
    <r>
      <rPr>
        <sz val="10"/>
        <rFont val="Noto Sans"/>
        <family val="2"/>
      </rPr>
      <t xml:space="preserve">世界文学名著典藏</t>
    </r>
    <r>
      <rPr>
        <sz val="10"/>
        <rFont val="宋体"/>
        <family val="0"/>
        <charset val="134"/>
      </rPr>
      <t xml:space="preserve">·</t>
    </r>
    <r>
      <rPr>
        <sz val="10"/>
        <rFont val="Noto Sans"/>
        <family val="2"/>
      </rPr>
      <t xml:space="preserve">全译本：人猿泰山</t>
    </r>
  </si>
  <si>
    <t xml:space="preserve">7536070586</t>
  </si>
  <si>
    <t xml:space="preserve">7536070586001</t>
  </si>
  <si>
    <t xml:space="preserve">时间商人  时田和性命的篡夺者们</t>
  </si>
  <si>
    <t xml:space="preserve">7532154696</t>
  </si>
  <si>
    <t xml:space="preserve">7532154696001</t>
  </si>
  <si>
    <t xml:space="preserve">时间商人  出售不老不死</t>
  </si>
  <si>
    <t xml:space="preserve">753215467X</t>
  </si>
  <si>
    <t xml:space="preserve">753215467X001</t>
  </si>
  <si>
    <t xml:space="preserve">晴风不过岛</t>
  </si>
  <si>
    <t xml:space="preserve">7556202046</t>
  </si>
  <si>
    <t xml:space="preserve">夏日紫</t>
  </si>
  <si>
    <t xml:space="preserve">7556202046001</t>
  </si>
  <si>
    <t xml:space="preserve">南烟斋笔录？花间意</t>
  </si>
  <si>
    <t xml:space="preserve">7540587008</t>
  </si>
  <si>
    <t xml:space="preserve">左小翎</t>
  </si>
  <si>
    <t xml:space="preserve">新世纪出版社</t>
  </si>
  <si>
    <t xml:space="preserve">7540587008001</t>
  </si>
  <si>
    <t xml:space="preserve">5405</t>
  </si>
  <si>
    <t xml:space="preserve">南唐二主词笺注（中华国学文库）精</t>
  </si>
  <si>
    <t xml:space="preserve">7101102026</t>
  </si>
  <si>
    <t xml:space="preserve">李璟</t>
  </si>
  <si>
    <t xml:space="preserve">7101102026001</t>
  </si>
  <si>
    <t xml:space="preserve">莫泊桑短篇小说精选</t>
  </si>
  <si>
    <t xml:space="preserve">7517109529</t>
  </si>
  <si>
    <t xml:space="preserve">7517109529001</t>
  </si>
  <si>
    <t xml:space="preserve">梦之国</t>
  </si>
  <si>
    <t xml:space="preserve">7551307176</t>
  </si>
  <si>
    <t xml:space="preserve">周公度</t>
  </si>
  <si>
    <t xml:space="preserve">7551307176001</t>
  </si>
  <si>
    <t xml:space="preserve">花事（散文经典系列）</t>
  </si>
  <si>
    <t xml:space="preserve">7532152030</t>
  </si>
  <si>
    <t xml:space="preserve">科莱特</t>
  </si>
  <si>
    <t xml:space="preserve">7532152030001</t>
  </si>
  <si>
    <t xml:space="preserve">海上朝香客</t>
  </si>
  <si>
    <t xml:space="preserve">7532152642</t>
  </si>
  <si>
    <t xml:space="preserve">拉格奎斯特</t>
  </si>
  <si>
    <t xml:space="preserve">7532152642001</t>
  </si>
  <si>
    <t xml:space="preserve">光天化日，不要笑得太大声</t>
  </si>
  <si>
    <t xml:space="preserve">7509008522</t>
  </si>
  <si>
    <t xml:space="preserve">梁刚</t>
  </si>
  <si>
    <t xml:space="preserve">7509008522001</t>
  </si>
  <si>
    <t xml:space="preserve">故乡的野菜</t>
  </si>
  <si>
    <t xml:space="preserve">7511022596</t>
  </si>
  <si>
    <t xml:space="preserve">周作人</t>
  </si>
  <si>
    <t xml:space="preserve">7511022596001</t>
  </si>
  <si>
    <t xml:space="preserve">孤坟鬼影（当代江西长篇小说经典第一辑）</t>
  </si>
  <si>
    <t xml:space="preserve">7535474780</t>
  </si>
  <si>
    <t xml:space="preserve">高歌</t>
  </si>
  <si>
    <t xml:space="preserve">7535474780001</t>
  </si>
  <si>
    <t xml:space="preserve">朝花夕拾</t>
  </si>
  <si>
    <t xml:space="preserve">7550235201</t>
  </si>
  <si>
    <t xml:space="preserve">7550235201001</t>
  </si>
  <si>
    <t xml:space="preserve">不让你笑，你都不知道我文武双全</t>
  </si>
  <si>
    <t xml:space="preserve">7509008514</t>
  </si>
  <si>
    <t xml:space="preserve">7509008514001</t>
  </si>
  <si>
    <t xml:space="preserve">《呼兰河传）》</t>
  </si>
  <si>
    <t xml:space="preserve">7512703740</t>
  </si>
  <si>
    <t xml:space="preserve">7512703740001</t>
  </si>
  <si>
    <t xml:space="preserve">医患同心——医患沟通手册</t>
  </si>
  <si>
    <t xml:space="preserve">7117198958</t>
  </si>
  <si>
    <t xml:space="preserve">田向阳</t>
  </si>
  <si>
    <t xml:space="preserve">7117198958001</t>
  </si>
  <si>
    <t xml:space="preserve">乳腺癌百问百答</t>
  </si>
  <si>
    <t xml:space="preserve">7516304999</t>
  </si>
  <si>
    <t xml:space="preserve">乙苏北</t>
  </si>
  <si>
    <t xml:space="preserve">7516304999001</t>
  </si>
  <si>
    <r>
      <rPr>
        <sz val="10"/>
        <rFont val="Noto Sans"/>
        <family val="2"/>
      </rPr>
      <t xml:space="preserve">高血压、糖尿病、脑血管病防治中医适宜技术（医师版</t>
    </r>
    <r>
      <rPr>
        <sz val="10"/>
        <rFont val="宋体"/>
        <family val="0"/>
        <charset val="134"/>
      </rPr>
      <t xml:space="preserve">)</t>
    </r>
  </si>
  <si>
    <t xml:space="preserve">7117195193</t>
  </si>
  <si>
    <t xml:space="preserve">王耀献</t>
  </si>
  <si>
    <t xml:space="preserve">7117195193001</t>
  </si>
  <si>
    <t xml:space="preserve">一本书读懂百花治百病</t>
  </si>
  <si>
    <t xml:space="preserve">7554207520</t>
  </si>
  <si>
    <t xml:space="preserve">张虹</t>
  </si>
  <si>
    <t xml:space="preserve">7554207520001</t>
  </si>
  <si>
    <t xml:space="preserve">一本书读懂中药美容</t>
  </si>
  <si>
    <t xml:space="preserve">755420761X</t>
  </si>
  <si>
    <t xml:space="preserve">755420761X001</t>
  </si>
  <si>
    <t xml:space="preserve">一本书读懂牛皮癣</t>
  </si>
  <si>
    <t xml:space="preserve">7554207555</t>
  </si>
  <si>
    <t xml:space="preserve">王西京</t>
  </si>
  <si>
    <t xml:space="preserve">7554207555001</t>
  </si>
  <si>
    <t xml:space="preserve">过敏性皮肤病用药与食疗</t>
  </si>
  <si>
    <t xml:space="preserve">750829484X</t>
  </si>
  <si>
    <t xml:space="preserve">陈斌</t>
  </si>
  <si>
    <t xml:space="preserve">750829484X001</t>
  </si>
  <si>
    <r>
      <rPr>
        <sz val="10"/>
        <rFont val="Noto Sans"/>
        <family val="2"/>
      </rPr>
      <t xml:space="preserve">朱氏脉诀</t>
    </r>
    <r>
      <rPr>
        <sz val="10"/>
        <rFont val="宋体"/>
        <family val="0"/>
        <charset val="134"/>
      </rPr>
      <t xml:space="preserve">(</t>
    </r>
    <r>
      <rPr>
        <sz val="10"/>
        <rFont val="Noto Sans"/>
        <family val="2"/>
      </rPr>
      <t xml:space="preserve">第二版</t>
    </r>
    <r>
      <rPr>
        <sz val="10"/>
        <rFont val="宋体"/>
        <family val="0"/>
        <charset val="134"/>
      </rPr>
      <t xml:space="preserve">)</t>
    </r>
  </si>
  <si>
    <t xml:space="preserve">7509178126</t>
  </si>
  <si>
    <t xml:space="preserve">朱清林</t>
  </si>
  <si>
    <t xml:space="preserve">7509178126001</t>
  </si>
  <si>
    <r>
      <rPr>
        <sz val="10"/>
        <rFont val="Noto Sans"/>
        <family val="2"/>
      </rPr>
      <t xml:space="preserve">主食耍花样 </t>
    </r>
    <r>
      <rPr>
        <sz val="10"/>
        <rFont val="宋体"/>
        <family val="0"/>
        <charset val="134"/>
      </rPr>
      <t xml:space="preserve">: </t>
    </r>
    <r>
      <rPr>
        <sz val="10"/>
        <rFont val="Noto Sans"/>
        <family val="2"/>
      </rPr>
      <t xml:space="preserve">超人气主食分步图解</t>
    </r>
  </si>
  <si>
    <t xml:space="preserve">7510127335</t>
  </si>
  <si>
    <t xml:space="preserve">瑞雅</t>
  </si>
  <si>
    <t xml:space="preserve">7510127335001</t>
  </si>
  <si>
    <r>
      <rPr>
        <sz val="10"/>
        <rFont val="Noto Sans"/>
        <family val="2"/>
      </rPr>
      <t xml:space="preserve">中国首创会说话的书</t>
    </r>
    <r>
      <rPr>
        <sz val="10"/>
        <rFont val="宋体"/>
        <family val="0"/>
        <charset val="134"/>
      </rPr>
      <t xml:space="preserve">-</t>
    </r>
    <r>
      <rPr>
        <sz val="10"/>
        <rFont val="Noto Sans"/>
        <family val="2"/>
      </rPr>
      <t xml:space="preserve">滋补汤煲这样做最营养</t>
    </r>
  </si>
  <si>
    <t xml:space="preserve">7538879439</t>
  </si>
  <si>
    <t xml:space="preserve">陈志田</t>
  </si>
  <si>
    <t xml:space="preserve">7538879439001</t>
  </si>
  <si>
    <r>
      <rPr>
        <sz val="10"/>
        <rFont val="Noto Sans"/>
        <family val="2"/>
      </rPr>
      <t xml:space="preserve">中国首创会说话的书</t>
    </r>
    <r>
      <rPr>
        <sz val="10"/>
        <rFont val="宋体"/>
        <family val="0"/>
        <charset val="134"/>
      </rPr>
      <t xml:space="preserve">-</t>
    </r>
    <r>
      <rPr>
        <sz val="10"/>
        <rFont val="Noto Sans"/>
        <family val="2"/>
      </rPr>
      <t xml:space="preserve">怎样做宝宝最爱吃的菜</t>
    </r>
  </si>
  <si>
    <t xml:space="preserve">7538879420</t>
  </si>
  <si>
    <t xml:space="preserve">7538879420001</t>
  </si>
  <si>
    <r>
      <rPr>
        <sz val="10"/>
        <rFont val="Noto Sans"/>
        <family val="2"/>
      </rPr>
      <t xml:space="preserve">中国首创会说话的书</t>
    </r>
    <r>
      <rPr>
        <sz val="10"/>
        <rFont val="宋体"/>
        <family val="0"/>
        <charset val="134"/>
      </rPr>
      <t xml:space="preserve">-</t>
    </r>
    <r>
      <rPr>
        <sz val="10"/>
        <rFont val="Noto Sans"/>
        <family val="2"/>
      </rPr>
      <t xml:space="preserve">孕产妇佳肴怎么做</t>
    </r>
  </si>
  <si>
    <t xml:space="preserve">7538879404</t>
  </si>
  <si>
    <t xml:space="preserve">7538879404001</t>
  </si>
  <si>
    <r>
      <rPr>
        <sz val="10"/>
        <rFont val="Noto Sans"/>
        <family val="2"/>
      </rPr>
      <t xml:space="preserve">中国首创会说话的书</t>
    </r>
    <r>
      <rPr>
        <sz val="10"/>
        <rFont val="宋体"/>
        <family val="0"/>
        <charset val="134"/>
      </rPr>
      <t xml:space="preserve">-</t>
    </r>
    <r>
      <rPr>
        <sz val="10"/>
        <rFont val="Noto Sans"/>
        <family val="2"/>
      </rPr>
      <t xml:space="preserve">一看就会的过瘾川菜</t>
    </r>
  </si>
  <si>
    <t xml:space="preserve">7538879382</t>
  </si>
  <si>
    <t xml:space="preserve">7538879382001</t>
  </si>
  <si>
    <r>
      <rPr>
        <sz val="10"/>
        <rFont val="Noto Sans"/>
        <family val="2"/>
      </rPr>
      <t xml:space="preserve">中国首创会说话的书</t>
    </r>
    <r>
      <rPr>
        <sz val="10"/>
        <rFont val="宋体"/>
        <family val="0"/>
        <charset val="134"/>
      </rPr>
      <t xml:space="preserve">-</t>
    </r>
    <r>
      <rPr>
        <sz val="10"/>
        <rFont val="Noto Sans"/>
        <family val="2"/>
      </rPr>
      <t xml:space="preserve">湘菜这样做就正宗了</t>
    </r>
  </si>
  <si>
    <t xml:space="preserve">7538879374</t>
  </si>
  <si>
    <t xml:space="preserve">90</t>
  </si>
  <si>
    <t xml:space="preserve">7538879374001</t>
  </si>
  <si>
    <r>
      <rPr>
        <sz val="10"/>
        <rFont val="Noto Sans"/>
        <family val="2"/>
      </rPr>
      <t xml:space="preserve">中国首创会说话的书</t>
    </r>
    <r>
      <rPr>
        <sz val="10"/>
        <rFont val="宋体"/>
        <family val="0"/>
        <charset val="134"/>
      </rPr>
      <t xml:space="preserve">-</t>
    </r>
    <r>
      <rPr>
        <sz val="10"/>
        <rFont val="Noto Sans"/>
        <family val="2"/>
      </rPr>
      <t xml:space="preserve">糖尿病该怎么吃</t>
    </r>
  </si>
  <si>
    <t xml:space="preserve">7538879196</t>
  </si>
  <si>
    <t xml:space="preserve">7538879196001</t>
  </si>
  <si>
    <r>
      <rPr>
        <sz val="10"/>
        <rFont val="Noto Sans"/>
        <family val="2"/>
      </rPr>
      <t xml:space="preserve">中国首创会说话的书</t>
    </r>
    <r>
      <rPr>
        <sz val="10"/>
        <rFont val="宋体"/>
        <family val="0"/>
        <charset val="134"/>
      </rPr>
      <t xml:space="preserve">-</t>
    </r>
    <r>
      <rPr>
        <sz val="10"/>
        <rFont val="Noto Sans"/>
        <family val="2"/>
      </rPr>
      <t xml:space="preserve">精选家常菜这样做最营养</t>
    </r>
  </si>
  <si>
    <t xml:space="preserve">7538879358</t>
  </si>
  <si>
    <t xml:space="preserve">7538879358001</t>
  </si>
  <si>
    <r>
      <rPr>
        <sz val="10"/>
        <rFont val="Noto Sans"/>
        <family val="2"/>
      </rPr>
      <t xml:space="preserve">中国首创会说话的书</t>
    </r>
    <r>
      <rPr>
        <sz val="10"/>
        <rFont val="宋体"/>
        <family val="0"/>
        <charset val="134"/>
      </rPr>
      <t xml:space="preserve">-</t>
    </r>
    <r>
      <rPr>
        <sz val="10"/>
        <rFont val="Noto Sans"/>
        <family val="2"/>
      </rPr>
      <t xml:space="preserve">家常主食怎么做</t>
    </r>
  </si>
  <si>
    <t xml:space="preserve">753887934X</t>
  </si>
  <si>
    <t xml:space="preserve">753887934X001</t>
  </si>
  <si>
    <r>
      <rPr>
        <sz val="10"/>
        <rFont val="Noto Sans"/>
        <family val="2"/>
      </rPr>
      <t xml:space="preserve">中国首创会说话的书</t>
    </r>
    <r>
      <rPr>
        <sz val="10"/>
        <rFont val="宋体"/>
        <family val="0"/>
        <charset val="134"/>
      </rPr>
      <t xml:space="preserve">-</t>
    </r>
    <r>
      <rPr>
        <sz val="10"/>
        <rFont val="Noto Sans"/>
        <family val="2"/>
      </rPr>
      <t xml:space="preserve">家常小炒这样做最方便</t>
    </r>
  </si>
  <si>
    <t xml:space="preserve">7538879331</t>
  </si>
  <si>
    <t xml:space="preserve">7538879331001</t>
  </si>
  <si>
    <r>
      <rPr>
        <sz val="10"/>
        <rFont val="Noto Sans"/>
        <family val="2"/>
      </rPr>
      <t xml:space="preserve">中国首创会说话的书</t>
    </r>
    <r>
      <rPr>
        <sz val="10"/>
        <rFont val="宋体"/>
        <family val="0"/>
        <charset val="134"/>
      </rPr>
      <t xml:space="preserve">-</t>
    </r>
    <r>
      <rPr>
        <sz val="10"/>
        <rFont val="Noto Sans"/>
        <family val="2"/>
      </rPr>
      <t xml:space="preserve">家常菜典一本全</t>
    </r>
  </si>
  <si>
    <t xml:space="preserve">7538879323</t>
  </si>
  <si>
    <t xml:space="preserve">7538879323001</t>
  </si>
  <si>
    <r>
      <rPr>
        <sz val="10"/>
        <rFont val="Noto Sans"/>
        <family val="2"/>
      </rPr>
      <t xml:space="preserve">中国首创会说话的书</t>
    </r>
    <r>
      <rPr>
        <sz val="10"/>
        <rFont val="宋体"/>
        <family val="0"/>
        <charset val="134"/>
      </rPr>
      <t xml:space="preserve">-</t>
    </r>
    <r>
      <rPr>
        <sz val="10"/>
        <rFont val="Noto Sans"/>
        <family val="2"/>
      </rPr>
      <t xml:space="preserve">广东靓汤怎么煲</t>
    </r>
  </si>
  <si>
    <t xml:space="preserve">7538879315</t>
  </si>
  <si>
    <t xml:space="preserve">7538879315001</t>
  </si>
  <si>
    <r>
      <rPr>
        <sz val="10"/>
        <rFont val="Noto Sans"/>
        <family val="2"/>
      </rPr>
      <t xml:space="preserve">中国首创会说话的书</t>
    </r>
    <r>
      <rPr>
        <sz val="10"/>
        <rFont val="宋体"/>
        <family val="0"/>
        <charset val="134"/>
      </rPr>
      <t xml:space="preserve">-</t>
    </r>
    <r>
      <rPr>
        <sz val="10"/>
        <rFont val="Noto Sans"/>
        <family val="2"/>
      </rPr>
      <t xml:space="preserve">大众家常菜这样做最方便</t>
    </r>
  </si>
  <si>
    <t xml:space="preserve">7538879307</t>
  </si>
  <si>
    <t xml:space="preserve">7538879307001</t>
  </si>
  <si>
    <r>
      <rPr>
        <sz val="10"/>
        <rFont val="Noto Sans"/>
        <family val="2"/>
      </rPr>
      <t xml:space="preserve">中国首创会说话的书</t>
    </r>
    <r>
      <rPr>
        <sz val="10"/>
        <rFont val="宋体"/>
        <family val="0"/>
        <charset val="134"/>
      </rPr>
      <t xml:space="preserve">-</t>
    </r>
    <r>
      <rPr>
        <sz val="10"/>
        <rFont val="Noto Sans"/>
        <family val="2"/>
      </rPr>
      <t xml:space="preserve">大师秘传私房菜</t>
    </r>
  </si>
  <si>
    <t xml:space="preserve">7538879293</t>
  </si>
  <si>
    <t xml:space="preserve">7538879293001</t>
  </si>
  <si>
    <r>
      <rPr>
        <sz val="10"/>
        <rFont val="Noto Sans"/>
        <family val="2"/>
      </rPr>
      <t xml:space="preserve">中国首创会说话的书</t>
    </r>
    <r>
      <rPr>
        <sz val="10"/>
        <rFont val="宋体"/>
        <family val="0"/>
        <charset val="134"/>
      </rPr>
      <t xml:space="preserve">-</t>
    </r>
    <r>
      <rPr>
        <sz val="10"/>
        <rFont val="Noto Sans"/>
        <family val="2"/>
      </rPr>
      <t xml:space="preserve">百姓家常菜怎么做</t>
    </r>
  </si>
  <si>
    <t xml:space="preserve">7538879285</t>
  </si>
  <si>
    <t xml:space="preserve">7538879285001</t>
  </si>
  <si>
    <r>
      <rPr>
        <sz val="10"/>
        <rFont val="Noto Sans"/>
        <family val="2"/>
      </rPr>
      <t xml:space="preserve">中国首创会说话的书</t>
    </r>
    <r>
      <rPr>
        <sz val="10"/>
        <rFont val="宋体"/>
        <family val="0"/>
        <charset val="134"/>
      </rPr>
      <t xml:space="preserve">-0~3</t>
    </r>
    <r>
      <rPr>
        <sz val="10"/>
        <rFont val="Noto Sans"/>
        <family val="2"/>
      </rPr>
      <t xml:space="preserve">岁宝宝餐怎么做最营养</t>
    </r>
  </si>
  <si>
    <t xml:space="preserve">7538879277</t>
  </si>
  <si>
    <t xml:space="preserve">7538879277001</t>
  </si>
  <si>
    <t xml:space="preserve">这样炖汤才滋养</t>
  </si>
  <si>
    <t xml:space="preserve">7510127483</t>
  </si>
  <si>
    <t xml:space="preserve">7510127483001</t>
  </si>
  <si>
    <r>
      <rPr>
        <sz val="10"/>
        <rFont val="Noto Sans"/>
        <family val="2"/>
      </rPr>
      <t xml:space="preserve">榨汁机耍花样 </t>
    </r>
    <r>
      <rPr>
        <sz val="10"/>
        <rFont val="宋体"/>
        <family val="0"/>
        <charset val="134"/>
      </rPr>
      <t xml:space="preserve">: </t>
    </r>
    <r>
      <rPr>
        <sz val="10"/>
        <rFont val="Noto Sans"/>
        <family val="2"/>
      </rPr>
      <t xml:space="preserve">豆浆米糊果蔬汁一本全</t>
    </r>
  </si>
  <si>
    <t xml:space="preserve">7510127548</t>
  </si>
  <si>
    <t xml:space="preserve">7510127548001</t>
  </si>
  <si>
    <t xml:space="preserve">学做家常菜分步看图入门</t>
  </si>
  <si>
    <t xml:space="preserve">7510127297</t>
  </si>
  <si>
    <t xml:space="preserve">7510127297001</t>
  </si>
  <si>
    <r>
      <rPr>
        <sz val="10"/>
        <rFont val="Noto Sans"/>
        <family val="2"/>
      </rPr>
      <t xml:space="preserve">温暖烘焙</t>
    </r>
    <r>
      <rPr>
        <sz val="10"/>
        <rFont val="宋体"/>
        <family val="0"/>
        <charset val="134"/>
      </rPr>
      <t xml:space="preserve">·</t>
    </r>
    <r>
      <rPr>
        <sz val="10"/>
        <rFont val="Noto Sans"/>
        <family val="2"/>
      </rPr>
      <t xml:space="preserve">甜香西点</t>
    </r>
  </si>
  <si>
    <t xml:space="preserve">7510127564</t>
  </si>
  <si>
    <t xml:space="preserve">7510127564001</t>
  </si>
  <si>
    <t xml:space="preserve">爽口凉拌菜怎么做</t>
  </si>
  <si>
    <t xml:space="preserve">7538879366</t>
  </si>
  <si>
    <t xml:space="preserve">7538879366001</t>
  </si>
  <si>
    <t xml:space="preserve">食材相宜搭配做好菜</t>
  </si>
  <si>
    <t xml:space="preserve">7510127521</t>
  </si>
  <si>
    <t xml:space="preserve">7510127521001</t>
  </si>
  <si>
    <r>
      <rPr>
        <sz val="10"/>
        <rFont val="Noto Sans"/>
        <family val="2"/>
      </rPr>
      <t xml:space="preserve">舌尖上的中国味 </t>
    </r>
    <r>
      <rPr>
        <sz val="10"/>
        <rFont val="宋体"/>
        <family val="0"/>
        <charset val="134"/>
      </rPr>
      <t xml:space="preserve">: </t>
    </r>
    <r>
      <rPr>
        <sz val="10"/>
        <rFont val="Noto Sans"/>
        <family val="2"/>
      </rPr>
      <t xml:space="preserve">在家吃遍八大菜系</t>
    </r>
  </si>
  <si>
    <t xml:space="preserve">7510127556</t>
  </si>
  <si>
    <t xml:space="preserve">7510127556001</t>
  </si>
  <si>
    <r>
      <rPr>
        <sz val="10"/>
        <rFont val="Noto Sans"/>
        <family val="2"/>
      </rPr>
      <t xml:space="preserve">舌尖上的秘诀 </t>
    </r>
    <r>
      <rPr>
        <sz val="10"/>
        <rFont val="宋体"/>
        <family val="0"/>
        <charset val="134"/>
      </rPr>
      <t xml:space="preserve">: </t>
    </r>
    <r>
      <rPr>
        <sz val="10"/>
        <rFont val="Noto Sans"/>
        <family val="2"/>
      </rPr>
      <t xml:space="preserve">在家做菜厨艺必学的</t>
    </r>
    <r>
      <rPr>
        <sz val="10"/>
        <rFont val="宋体"/>
        <family val="0"/>
        <charset val="134"/>
      </rPr>
      <t xml:space="preserve">180</t>
    </r>
    <r>
      <rPr>
        <sz val="10"/>
        <rFont val="Noto Sans"/>
        <family val="2"/>
      </rPr>
      <t xml:space="preserve">招</t>
    </r>
  </si>
  <si>
    <t xml:space="preserve">7510127327</t>
  </si>
  <si>
    <t xml:space="preserve">7510127327001</t>
  </si>
  <si>
    <r>
      <rPr>
        <sz val="10"/>
        <rFont val="Noto Sans"/>
        <family val="2"/>
      </rPr>
      <t xml:space="preserve">麻辣鲜香 </t>
    </r>
    <r>
      <rPr>
        <sz val="10"/>
        <rFont val="宋体"/>
        <family val="0"/>
        <charset val="134"/>
      </rPr>
      <t xml:space="preserve">: </t>
    </r>
    <r>
      <rPr>
        <sz val="10"/>
        <rFont val="Noto Sans"/>
        <family val="2"/>
      </rPr>
      <t xml:space="preserve">经典川菜一学就会</t>
    </r>
  </si>
  <si>
    <t xml:space="preserve">7510127289</t>
  </si>
  <si>
    <t xml:space="preserve">7510127289001</t>
  </si>
  <si>
    <r>
      <rPr>
        <sz val="10"/>
        <rFont val="Noto Sans"/>
        <family val="2"/>
      </rPr>
      <t xml:space="preserve">妈妈精选家常菜</t>
    </r>
    <r>
      <rPr>
        <sz val="10"/>
        <rFont val="宋体"/>
        <family val="0"/>
        <charset val="134"/>
      </rPr>
      <t xml:space="preserve">365</t>
    </r>
    <r>
      <rPr>
        <sz val="10"/>
        <rFont val="Noto Sans"/>
        <family val="2"/>
      </rPr>
      <t xml:space="preserve">例</t>
    </r>
  </si>
  <si>
    <t xml:space="preserve">7510127319</t>
  </si>
  <si>
    <t xml:space="preserve">7510127319001</t>
  </si>
  <si>
    <t xml:space="preserve">凉菜好吃不停筷</t>
  </si>
  <si>
    <t xml:space="preserve">751012753X</t>
  </si>
  <si>
    <t xml:space="preserve">751012753X001</t>
  </si>
  <si>
    <t xml:space="preserve">降压降脂怎么吃</t>
  </si>
  <si>
    <t xml:space="preserve">753887920X</t>
  </si>
  <si>
    <t xml:space="preserve">753887920X001</t>
  </si>
  <si>
    <t xml:space="preserve">简单好吃的家常素菜</t>
  </si>
  <si>
    <t xml:space="preserve">7510127300</t>
  </si>
  <si>
    <t xml:space="preserve">7510127300001</t>
  </si>
  <si>
    <r>
      <rPr>
        <sz val="10"/>
        <rFont val="Noto Sans"/>
        <family val="2"/>
      </rPr>
      <t xml:space="preserve">家常好粥道 </t>
    </r>
    <r>
      <rPr>
        <sz val="10"/>
        <rFont val="宋体"/>
        <family val="0"/>
        <charset val="134"/>
      </rPr>
      <t xml:space="preserve">: </t>
    </r>
    <r>
      <rPr>
        <sz val="10"/>
        <rFont val="Noto Sans"/>
        <family val="2"/>
      </rPr>
      <t xml:space="preserve">五谷杂粮养生经</t>
    </r>
  </si>
  <si>
    <t xml:space="preserve">7510127491</t>
  </si>
  <si>
    <t xml:space="preserve">7510127491001</t>
  </si>
  <si>
    <t xml:space="preserve">跟大厨学做秘制调味料</t>
  </si>
  <si>
    <t xml:space="preserve">7510127513</t>
  </si>
  <si>
    <t xml:space="preserve">7510127513001</t>
  </si>
  <si>
    <r>
      <rPr>
        <sz val="10"/>
        <rFont val="Noto Sans"/>
        <family val="2"/>
      </rPr>
      <t xml:space="preserve">从菜鸟到厨神 </t>
    </r>
    <r>
      <rPr>
        <sz val="10"/>
        <rFont val="宋体"/>
        <family val="0"/>
        <charset val="134"/>
      </rPr>
      <t xml:space="preserve">: 7</t>
    </r>
    <r>
      <rPr>
        <sz val="10"/>
        <rFont val="Noto Sans"/>
        <family val="2"/>
      </rPr>
      <t xml:space="preserve">天学会地道家常菜</t>
    </r>
  </si>
  <si>
    <t xml:space="preserve">7510127475</t>
  </si>
  <si>
    <t xml:space="preserve">7510127475001</t>
  </si>
  <si>
    <t xml:space="preserve">吃货最爱的小炒</t>
  </si>
  <si>
    <t xml:space="preserve">7510127343</t>
  </si>
  <si>
    <t xml:space="preserve">7510127343001</t>
  </si>
  <si>
    <r>
      <rPr>
        <sz val="10"/>
        <rFont val="Noto Sans"/>
        <family val="2"/>
      </rPr>
      <t xml:space="preserve">吃货必备 </t>
    </r>
    <r>
      <rPr>
        <sz val="10"/>
        <rFont val="宋体"/>
        <family val="0"/>
        <charset val="134"/>
      </rPr>
      <t xml:space="preserve">: </t>
    </r>
    <r>
      <rPr>
        <sz val="10"/>
        <rFont val="Noto Sans"/>
        <family val="2"/>
      </rPr>
      <t xml:space="preserve">好吃到爆的喷香肉菜</t>
    </r>
  </si>
  <si>
    <t xml:space="preserve">7510127351</t>
  </si>
  <si>
    <t xml:space="preserve">7510127351001</t>
  </si>
  <si>
    <t xml:space="preserve">补养全家的家常保健菜</t>
  </si>
  <si>
    <t xml:space="preserve">7510127505</t>
  </si>
  <si>
    <t xml:space="preserve">7510127505001</t>
  </si>
  <si>
    <r>
      <rPr>
        <sz val="10"/>
        <rFont val="Noto Sans"/>
        <family val="2"/>
      </rPr>
      <t xml:space="preserve">按摩刮痧拔罐艾灸疗法</t>
    </r>
    <r>
      <rPr>
        <sz val="10"/>
        <rFont val="宋体"/>
        <family val="0"/>
        <charset val="134"/>
      </rPr>
      <t xml:space="preserve">100</t>
    </r>
    <r>
      <rPr>
        <sz val="10"/>
        <rFont val="Noto Sans"/>
        <family val="2"/>
      </rPr>
      <t xml:space="preserve">种女性篇</t>
    </r>
  </si>
  <si>
    <t xml:space="preserve">7538879471</t>
  </si>
  <si>
    <t xml:space="preserve">7538879471001</t>
  </si>
  <si>
    <r>
      <rPr>
        <sz val="10"/>
        <rFont val="Noto Sans"/>
        <family val="2"/>
      </rPr>
      <t xml:space="preserve">按摩刮痧拔罐艾灸疗法</t>
    </r>
    <r>
      <rPr>
        <sz val="10"/>
        <rFont val="宋体"/>
        <family val="0"/>
        <charset val="134"/>
      </rPr>
      <t xml:space="preserve">100</t>
    </r>
    <r>
      <rPr>
        <sz val="10"/>
        <rFont val="Noto Sans"/>
        <family val="2"/>
      </rPr>
      <t xml:space="preserve">种男性篇</t>
    </r>
  </si>
  <si>
    <t xml:space="preserve">7538879463</t>
  </si>
  <si>
    <t xml:space="preserve">7538879463001</t>
  </si>
  <si>
    <r>
      <rPr>
        <sz val="10"/>
        <rFont val="Noto Sans"/>
        <family val="2"/>
      </rPr>
      <t xml:space="preserve">铁凝</t>
    </r>
    <r>
      <rPr>
        <sz val="10"/>
        <rFont val="宋体"/>
        <family val="0"/>
        <charset val="134"/>
      </rPr>
      <t xml:space="preserve">*</t>
    </r>
    <r>
      <rPr>
        <sz val="10"/>
        <rFont val="Noto Sans"/>
        <family val="2"/>
      </rPr>
      <t xml:space="preserve">岁月卷</t>
    </r>
    <r>
      <rPr>
        <sz val="10"/>
        <rFont val="宋体"/>
        <family val="0"/>
        <charset val="134"/>
      </rPr>
      <t xml:space="preserve">*</t>
    </r>
    <r>
      <rPr>
        <sz val="10"/>
        <rFont val="Noto Sans"/>
        <family val="2"/>
      </rPr>
      <t xml:space="preserve">你在大雾里得意忘形</t>
    </r>
  </si>
  <si>
    <t xml:space="preserve">7544072479</t>
  </si>
  <si>
    <t xml:space="preserve">7544072479001</t>
  </si>
  <si>
    <r>
      <rPr>
        <sz val="10"/>
        <rFont val="Noto Sans"/>
        <family val="2"/>
      </rPr>
      <t xml:space="preserve">铁凝</t>
    </r>
    <r>
      <rPr>
        <sz val="10"/>
        <rFont val="宋体"/>
        <family val="0"/>
        <charset val="134"/>
      </rPr>
      <t xml:space="preserve">*</t>
    </r>
    <r>
      <rPr>
        <sz val="10"/>
        <rFont val="Noto Sans"/>
        <family val="2"/>
      </rPr>
      <t xml:space="preserve">情怀卷</t>
    </r>
    <r>
      <rPr>
        <sz val="10"/>
        <rFont val="宋体"/>
        <family val="0"/>
        <charset val="134"/>
      </rPr>
      <t xml:space="preserve">*</t>
    </r>
    <r>
      <rPr>
        <sz val="10"/>
        <rFont val="Noto Sans"/>
        <family val="2"/>
      </rPr>
      <t xml:space="preserve">山中少年今何在</t>
    </r>
  </si>
  <si>
    <t xml:space="preserve">7544072487</t>
  </si>
  <si>
    <t xml:space="preserve">7544072487001</t>
  </si>
  <si>
    <t xml:space="preserve">典藏：郑振铎诗文集</t>
  </si>
  <si>
    <t xml:space="preserve">7547031781</t>
  </si>
  <si>
    <t xml:space="preserve">郑振铎</t>
  </si>
  <si>
    <t xml:space="preserve">7547031781001</t>
  </si>
  <si>
    <t xml:space="preserve">典藏：正能量</t>
  </si>
  <si>
    <t xml:space="preserve">7547032141</t>
  </si>
  <si>
    <t xml:space="preserve">周娜</t>
  </si>
  <si>
    <t xml:space="preserve">7547032141001</t>
  </si>
  <si>
    <t xml:space="preserve">典藏：郁达夫散文集</t>
  </si>
  <si>
    <t xml:space="preserve">7547032257</t>
  </si>
  <si>
    <t xml:space="preserve">7547032257001</t>
  </si>
  <si>
    <t xml:space="preserve">典藏：一本书读懂中国史</t>
  </si>
  <si>
    <t xml:space="preserve">754703344X</t>
  </si>
  <si>
    <t xml:space="preserve">王禹翰</t>
  </si>
  <si>
    <t xml:space="preserve">754703344X001</t>
  </si>
  <si>
    <t xml:space="preserve">典藏：许地山作品集</t>
  </si>
  <si>
    <t xml:space="preserve">7547032249</t>
  </si>
  <si>
    <t xml:space="preserve">7547032249001</t>
  </si>
  <si>
    <t xml:space="preserve">典藏：细节决定一切</t>
  </si>
  <si>
    <t xml:space="preserve">7547032168</t>
  </si>
  <si>
    <t xml:space="preserve">杜婷</t>
  </si>
  <si>
    <t xml:space="preserve">7547032168001</t>
  </si>
  <si>
    <t xml:space="preserve">典藏：莎士比亚喜剧集</t>
  </si>
  <si>
    <t xml:space="preserve">7547032524</t>
  </si>
  <si>
    <t xml:space="preserve">7547032524001</t>
  </si>
  <si>
    <t xml:space="preserve">典藏：莎士比亚悲剧集</t>
  </si>
  <si>
    <t xml:space="preserve">7547032516</t>
  </si>
  <si>
    <t xml:space="preserve">7547032516001</t>
  </si>
  <si>
    <t xml:space="preserve">典藏：论语</t>
  </si>
  <si>
    <t xml:space="preserve">7547032354</t>
  </si>
  <si>
    <t xml:space="preserve">孔子</t>
  </si>
  <si>
    <t xml:space="preserve">7547032354001</t>
  </si>
  <si>
    <t xml:space="preserve">典藏：古文观止</t>
  </si>
  <si>
    <t xml:space="preserve">7547032362</t>
  </si>
  <si>
    <t xml:space="preserve">吴调侯</t>
  </si>
  <si>
    <t xml:space="preserve">7547032362001</t>
  </si>
  <si>
    <t xml:space="preserve">典藏：道德经</t>
  </si>
  <si>
    <t xml:space="preserve">7547032346</t>
  </si>
  <si>
    <t xml:space="preserve">7547032346001</t>
  </si>
  <si>
    <t xml:space="preserve">典藏：城市身心修炼课</t>
  </si>
  <si>
    <t xml:space="preserve">754703215X</t>
  </si>
  <si>
    <t xml:space="preserve">孙拓</t>
  </si>
  <si>
    <t xml:space="preserve">754703215X001</t>
  </si>
  <si>
    <t xml:space="preserve">典藏：奥威尔精选集</t>
  </si>
  <si>
    <t xml:space="preserve">7547032486</t>
  </si>
  <si>
    <t xml:space="preserve">7547032486001</t>
  </si>
  <si>
    <t xml:space="preserve">成长的烦恼，没什么大不了</t>
  </si>
  <si>
    <t xml:space="preserve">7518008246</t>
  </si>
  <si>
    <t xml:space="preserve">梅子</t>
  </si>
  <si>
    <t xml:space="preserve">7518008246001</t>
  </si>
  <si>
    <t xml:space="preserve">乡愁钩沉</t>
  </si>
  <si>
    <t xml:space="preserve">7552007427</t>
  </si>
  <si>
    <t xml:space="preserve">7552007427001</t>
  </si>
  <si>
    <t xml:space="preserve">糖尿病饮食对症调养：专家教你怎样吃缓解糖尿病</t>
  </si>
  <si>
    <t xml:space="preserve">7502390146</t>
  </si>
  <si>
    <t xml:space="preserve">陈广垠</t>
  </si>
  <si>
    <t xml:space="preserve">7502390146001</t>
  </si>
  <si>
    <t xml:space="preserve">高血压饮食对症调养：专家教你怎样吃降低高血压</t>
  </si>
  <si>
    <t xml:space="preserve">7502393994</t>
  </si>
  <si>
    <t xml:space="preserve">7502393994001</t>
  </si>
  <si>
    <t xml:space="preserve">垂钓全攻略——饵料篇</t>
  </si>
  <si>
    <t xml:space="preserve">7543962543</t>
  </si>
  <si>
    <t xml:space="preserve">7543962543001</t>
  </si>
  <si>
    <r>
      <rPr>
        <sz val="10"/>
        <rFont val="宋体"/>
        <family val="0"/>
        <charset val="134"/>
      </rPr>
      <t xml:space="preserve">8</t>
    </r>
    <r>
      <rPr>
        <sz val="10"/>
        <rFont val="Noto Sans"/>
        <family val="2"/>
      </rPr>
      <t xml:space="preserve">分钟祛病：足底泡脚按摩速查</t>
    </r>
  </si>
  <si>
    <t xml:space="preserve">7502395105</t>
  </si>
  <si>
    <t xml:space="preserve">赵国东</t>
  </si>
  <si>
    <t xml:space="preserve">7502395105001</t>
  </si>
  <si>
    <r>
      <rPr>
        <sz val="10"/>
        <rFont val="宋体"/>
        <family val="0"/>
        <charset val="134"/>
      </rPr>
      <t xml:space="preserve">8</t>
    </r>
    <r>
      <rPr>
        <sz val="10"/>
        <rFont val="Noto Sans"/>
        <family val="2"/>
      </rPr>
      <t xml:space="preserve">分钟祛病：经络穴位按摩速查</t>
    </r>
  </si>
  <si>
    <t xml:space="preserve">7502394001</t>
  </si>
  <si>
    <t xml:space="preserve">7502394001001</t>
  </si>
  <si>
    <r>
      <rPr>
        <sz val="10"/>
        <rFont val="宋体"/>
        <family val="0"/>
        <charset val="134"/>
      </rPr>
      <t xml:space="preserve">8</t>
    </r>
    <r>
      <rPr>
        <sz val="10"/>
        <rFont val="Noto Sans"/>
        <family val="2"/>
      </rPr>
      <t xml:space="preserve">分钟祛病：刮痧拔罐艾灸速查</t>
    </r>
  </si>
  <si>
    <t xml:space="preserve">7502395091</t>
  </si>
  <si>
    <t xml:space="preserve">7502395091001</t>
  </si>
  <si>
    <t xml:space="preserve">绝世妙笔：新编《古文观止》</t>
  </si>
  <si>
    <t xml:space="preserve">7553802913</t>
  </si>
  <si>
    <t xml:space="preserve">郭建勋</t>
  </si>
  <si>
    <t xml:space="preserve">7553802913001</t>
  </si>
  <si>
    <t xml:space="preserve">名师导读：绝世妙笔《古文观止》新编</t>
  </si>
  <si>
    <r>
      <rPr>
        <sz val="10"/>
        <rFont val="宋体"/>
        <family val="0"/>
        <charset val="134"/>
      </rPr>
      <t xml:space="preserve">9787553802916</t>
    </r>
    <r>
      <rPr>
        <sz val="10"/>
        <rFont val="Noto Sans"/>
        <family val="2"/>
      </rPr>
      <t xml:space="preserve">？</t>
    </r>
  </si>
  <si>
    <r>
      <rPr>
        <sz val="10"/>
        <rFont val="宋体"/>
        <family val="0"/>
        <charset val="134"/>
      </rPr>
      <t xml:space="preserve">9787553802916</t>
    </r>
    <r>
      <rPr>
        <sz val="10"/>
        <rFont val="Noto Sans"/>
        <family val="2"/>
      </rPr>
      <t xml:space="preserve">？</t>
    </r>
    <r>
      <rPr>
        <sz val="10"/>
        <rFont val="宋体"/>
        <family val="0"/>
        <charset val="134"/>
      </rPr>
      <t xml:space="preserve">001</t>
    </r>
  </si>
  <si>
    <t xml:space="preserve">喻世明言（注释本）</t>
  </si>
  <si>
    <t xml:space="preserve">7540337559</t>
  </si>
  <si>
    <t xml:space="preserve">7540337559001</t>
  </si>
  <si>
    <t xml:space="preserve">英雄人物故事</t>
  </si>
  <si>
    <t xml:space="preserve">7530665170</t>
  </si>
  <si>
    <t xml:space="preserve">7530665170001</t>
  </si>
  <si>
    <t xml:space="preserve">血字的研究</t>
  </si>
  <si>
    <t xml:space="preserve">7530664964</t>
  </si>
  <si>
    <t xml:space="preserve">7530664964001</t>
  </si>
  <si>
    <t xml:space="preserve">修道院公学</t>
  </si>
  <si>
    <t xml:space="preserve">7530664972</t>
  </si>
  <si>
    <t xml:space="preserve">7530664972001</t>
  </si>
  <si>
    <t xml:space="preserve">小故事大道理</t>
  </si>
  <si>
    <t xml:space="preserve">7530665227</t>
  </si>
  <si>
    <t xml:space="preserve">7530665227001</t>
  </si>
  <si>
    <t xml:space="preserve">西游记</t>
  </si>
  <si>
    <t xml:space="preserve">7530665073</t>
  </si>
  <si>
    <t xml:space="preserve">7530665073001</t>
  </si>
  <si>
    <t xml:space="preserve">威斯特里亚寓所奇遇</t>
  </si>
  <si>
    <t xml:space="preserve">7530664980</t>
  </si>
  <si>
    <t xml:space="preserve">7530664980001</t>
  </si>
  <si>
    <t xml:space="preserve">酸面团</t>
  </si>
  <si>
    <t xml:space="preserve">7512014767</t>
  </si>
  <si>
    <t xml:space="preserve">7512014767001</t>
  </si>
  <si>
    <t xml:space="preserve">四签名</t>
  </si>
  <si>
    <t xml:space="preserve">7530664999</t>
  </si>
  <si>
    <t xml:space="preserve">7530664999001</t>
  </si>
  <si>
    <t xml:space="preserve">死酷党人</t>
  </si>
  <si>
    <t xml:space="preserve">753066493X</t>
  </si>
  <si>
    <t xml:space="preserve">753066493X001</t>
  </si>
  <si>
    <t xml:space="preserve">水浒传</t>
  </si>
  <si>
    <t xml:space="preserve">7530665200</t>
  </si>
  <si>
    <t xml:space="preserve">7530665200001</t>
  </si>
  <si>
    <t xml:space="preserve">三国演义</t>
  </si>
  <si>
    <t xml:space="preserve">753066512X</t>
  </si>
  <si>
    <t xml:space="preserve">753066512X001</t>
  </si>
  <si>
    <t xml:space="preserve">儒林外史（注释本）</t>
  </si>
  <si>
    <t xml:space="preserve">7540326565</t>
  </si>
  <si>
    <t xml:space="preserve">7540326565001</t>
  </si>
  <si>
    <t xml:space="preserve">你的地老是我一个人的天荒</t>
  </si>
  <si>
    <t xml:space="preserve">7551009272</t>
  </si>
  <si>
    <t xml:space="preserve">青春美文编辑部</t>
  </si>
  <si>
    <t xml:space="preserve">文心出版社</t>
  </si>
  <si>
    <t xml:space="preserve">7551009272001</t>
  </si>
  <si>
    <t xml:space="preserve">5510</t>
  </si>
  <si>
    <t xml:space="preserve">魔鬼之足</t>
  </si>
  <si>
    <t xml:space="preserve">7530664948</t>
  </si>
  <si>
    <t xml:space="preserve">7530664948001</t>
  </si>
  <si>
    <t xml:space="preserve">鲁迅杂文选</t>
  </si>
  <si>
    <t xml:space="preserve">7512628943</t>
  </si>
  <si>
    <t xml:space="preserve">7512628943001</t>
  </si>
  <si>
    <t xml:space="preserve">苦儿流浪记</t>
  </si>
  <si>
    <t xml:space="preserve">7530665111</t>
  </si>
  <si>
    <t xml:space="preserve">7530665111001</t>
  </si>
  <si>
    <t xml:space="preserve">恐怖谷</t>
  </si>
  <si>
    <t xml:space="preserve">7530665006</t>
  </si>
  <si>
    <t xml:space="preserve">7530665006001</t>
  </si>
  <si>
    <t xml:space="preserve">红楼梦</t>
  </si>
  <si>
    <t xml:space="preserve">7530665197</t>
  </si>
  <si>
    <t xml:space="preserve">7530665197001</t>
  </si>
  <si>
    <t xml:space="preserve">海滨故人</t>
  </si>
  <si>
    <t xml:space="preserve">754475085X</t>
  </si>
  <si>
    <t xml:space="preserve">庐隐</t>
  </si>
  <si>
    <t xml:space="preserve">754475085X001</t>
  </si>
  <si>
    <t xml:space="preserve">第二块血迹</t>
  </si>
  <si>
    <t xml:space="preserve">7530664921</t>
  </si>
  <si>
    <t xml:space="preserve">7530664921001</t>
  </si>
  <si>
    <t xml:space="preserve">等一个人的时光</t>
  </si>
  <si>
    <t xml:space="preserve">7551009388</t>
  </si>
  <si>
    <t xml:space="preserve">7551009388001</t>
  </si>
  <si>
    <t xml:space="preserve">戴面纱的房客</t>
  </si>
  <si>
    <t xml:space="preserve">7530664956</t>
  </si>
  <si>
    <t xml:space="preserve">7530664956001</t>
  </si>
  <si>
    <r>
      <rPr>
        <sz val="10"/>
        <rFont val="Noto Sans"/>
        <family val="2"/>
      </rPr>
      <t xml:space="preserve">春华秋实经典书系——《欧也妮</t>
    </r>
    <r>
      <rPr>
        <sz val="10"/>
        <rFont val="宋体"/>
        <family val="0"/>
        <charset val="134"/>
      </rPr>
      <t xml:space="preserve">·</t>
    </r>
    <r>
      <rPr>
        <sz val="10"/>
        <rFont val="Noto Sans"/>
        <family val="2"/>
      </rPr>
      <t xml:space="preserve">葛朗台》</t>
    </r>
  </si>
  <si>
    <t xml:space="preserve">7547032176</t>
  </si>
  <si>
    <t xml:space="preserve">巴尔扎克</t>
  </si>
  <si>
    <t xml:space="preserve">7547032176001</t>
  </si>
  <si>
    <t xml:space="preserve">春华秋实经典书系：我的叔叔于勒</t>
  </si>
  <si>
    <t xml:space="preserve">7547032532</t>
  </si>
  <si>
    <t xml:space="preserve">7547032532001</t>
  </si>
  <si>
    <t xml:space="preserve">春华秋实经典书系：绿山墙的安妮</t>
  </si>
  <si>
    <t xml:space="preserve">754703425X</t>
  </si>
  <si>
    <t xml:space="preserve">蒙格玛丽</t>
  </si>
  <si>
    <t xml:space="preserve">754703425X001</t>
  </si>
  <si>
    <t xml:space="preserve">春华秋实经典书系：巨人的花园</t>
  </si>
  <si>
    <t xml:space="preserve">7547033393</t>
  </si>
  <si>
    <t xml:space="preserve">7547033393001</t>
  </si>
  <si>
    <t xml:space="preserve">斑羚飞渡（影像青少版）</t>
  </si>
  <si>
    <t xml:space="preserve">7551408576</t>
  </si>
  <si>
    <t xml:space="preserve">沈石溪</t>
  </si>
  <si>
    <t xml:space="preserve">浙江摄影出版社</t>
  </si>
  <si>
    <t xml:space="preserve">7551408576001</t>
  </si>
  <si>
    <t xml:space="preserve">80536</t>
  </si>
  <si>
    <t xml:space="preserve">巴斯克维尔猎犬</t>
  </si>
  <si>
    <t xml:space="preserve">7530664913</t>
  </si>
  <si>
    <t xml:space="preserve">7530664913001</t>
  </si>
  <si>
    <r>
      <rPr>
        <sz val="10"/>
        <rFont val="宋体"/>
        <family val="0"/>
        <charset val="134"/>
      </rPr>
      <t xml:space="preserve">BJ2147  </t>
    </r>
    <r>
      <rPr>
        <sz val="10"/>
        <rFont val="Noto Sans"/>
        <family val="2"/>
      </rPr>
      <t xml:space="preserve">学习改变未来—《唐诗三百首》</t>
    </r>
  </si>
  <si>
    <t xml:space="preserve">7552251506</t>
  </si>
  <si>
    <t xml:space="preserve">魏红霞</t>
  </si>
  <si>
    <t xml:space="preserve">北京教育出版社</t>
  </si>
  <si>
    <t xml:space="preserve">7552251506001</t>
  </si>
  <si>
    <t xml:space="preserve">5303</t>
  </si>
  <si>
    <r>
      <rPr>
        <sz val="10"/>
        <rFont val="宋体"/>
        <family val="0"/>
        <charset val="134"/>
      </rPr>
      <t xml:space="preserve">BJ2146  </t>
    </r>
    <r>
      <rPr>
        <sz val="10"/>
        <rFont val="Noto Sans"/>
        <family val="2"/>
      </rPr>
      <t xml:space="preserve">学习改变未来—《趣味语文》</t>
    </r>
  </si>
  <si>
    <t xml:space="preserve">7552251492</t>
  </si>
  <si>
    <t xml:space="preserve">7552251492001</t>
  </si>
  <si>
    <r>
      <rPr>
        <sz val="10"/>
        <rFont val="宋体"/>
        <family val="0"/>
        <charset val="134"/>
      </rPr>
      <t xml:space="preserve">BJ2145  </t>
    </r>
    <r>
      <rPr>
        <sz val="10"/>
        <rFont val="Noto Sans"/>
        <family val="2"/>
      </rPr>
      <t xml:space="preserve">学习改变未来—《我是最棒的—做一个自信的小学生》</t>
    </r>
  </si>
  <si>
    <t xml:space="preserve">7552251484</t>
  </si>
  <si>
    <t xml:space="preserve">7552251484001</t>
  </si>
  <si>
    <r>
      <rPr>
        <sz val="10"/>
        <rFont val="宋体"/>
        <family val="0"/>
        <charset val="134"/>
      </rPr>
      <t xml:space="preserve">BJ2144  </t>
    </r>
    <r>
      <rPr>
        <sz val="10"/>
        <rFont val="Noto Sans"/>
        <family val="2"/>
      </rPr>
      <t xml:space="preserve">学习改变未来—《校园笑话》</t>
    </r>
  </si>
  <si>
    <t xml:space="preserve">7552251476</t>
  </si>
  <si>
    <t xml:space="preserve">7552251476001</t>
  </si>
  <si>
    <r>
      <rPr>
        <sz val="10"/>
        <rFont val="宋体"/>
        <family val="0"/>
        <charset val="134"/>
      </rPr>
      <t xml:space="preserve">BJ2141  </t>
    </r>
    <r>
      <rPr>
        <sz val="10"/>
        <rFont val="Noto Sans"/>
        <family val="2"/>
      </rPr>
      <t xml:space="preserve">学习改变未来—《世界地理百科》</t>
    </r>
  </si>
  <si>
    <t xml:space="preserve">7552251441</t>
  </si>
  <si>
    <t xml:space="preserve">7552251441001</t>
  </si>
  <si>
    <r>
      <rPr>
        <sz val="10"/>
        <rFont val="宋体"/>
        <family val="0"/>
        <charset val="134"/>
      </rPr>
      <t xml:space="preserve">BJ2140  </t>
    </r>
    <r>
      <rPr>
        <sz val="10"/>
        <rFont val="Noto Sans"/>
        <family val="2"/>
      </rPr>
      <t xml:space="preserve">学习改变未来—《中国地理百科》</t>
    </r>
  </si>
  <si>
    <t xml:space="preserve">7552251433</t>
  </si>
  <si>
    <t xml:space="preserve">7552251433001</t>
  </si>
  <si>
    <r>
      <rPr>
        <sz val="10"/>
        <rFont val="宋体"/>
        <family val="0"/>
        <charset val="134"/>
      </rPr>
      <t xml:space="preserve">BJ2139  </t>
    </r>
    <r>
      <rPr>
        <sz val="10"/>
        <rFont val="Noto Sans"/>
        <family val="2"/>
      </rPr>
      <t xml:space="preserve">学习改变未来—《植物百科》</t>
    </r>
  </si>
  <si>
    <t xml:space="preserve">7552251425</t>
  </si>
  <si>
    <t xml:space="preserve">7552251425001</t>
  </si>
  <si>
    <r>
      <rPr>
        <sz val="10"/>
        <rFont val="宋体"/>
        <family val="0"/>
        <charset val="134"/>
      </rPr>
      <t xml:space="preserve">BJ2138  </t>
    </r>
    <r>
      <rPr>
        <sz val="10"/>
        <rFont val="Noto Sans"/>
        <family val="2"/>
      </rPr>
      <t xml:space="preserve">学习改变未来—《昆虫百科》</t>
    </r>
  </si>
  <si>
    <t xml:space="preserve">7552251417</t>
  </si>
  <si>
    <t xml:space="preserve">7552251417001</t>
  </si>
  <si>
    <r>
      <rPr>
        <sz val="10"/>
        <rFont val="宋体"/>
        <family val="0"/>
        <charset val="134"/>
      </rPr>
      <t xml:space="preserve">BJ2137  </t>
    </r>
    <r>
      <rPr>
        <sz val="10"/>
        <rFont val="Noto Sans"/>
        <family val="2"/>
      </rPr>
      <t xml:space="preserve">学习改变未来—《世界之最》</t>
    </r>
  </si>
  <si>
    <t xml:space="preserve">7552251409</t>
  </si>
  <si>
    <t xml:space="preserve">7552251409001</t>
  </si>
  <si>
    <r>
      <rPr>
        <sz val="10"/>
        <rFont val="宋体"/>
        <family val="0"/>
        <charset val="134"/>
      </rPr>
      <t xml:space="preserve">365</t>
    </r>
    <r>
      <rPr>
        <sz val="10"/>
        <rFont val="Noto Sans"/>
        <family val="2"/>
      </rPr>
      <t xml:space="preserve">夜故事</t>
    </r>
  </si>
  <si>
    <t xml:space="preserve">7530665103</t>
  </si>
  <si>
    <t xml:space="preserve">7530665103001</t>
  </si>
  <si>
    <t xml:space="preserve">女人—家庭—爱恋</t>
  </si>
  <si>
    <t xml:space="preserve">7549612854</t>
  </si>
  <si>
    <t xml:space="preserve">王意如</t>
  </si>
  <si>
    <t xml:space="preserve">7549612854001</t>
  </si>
  <si>
    <t xml:space="preserve">中外幽默笑话精选</t>
  </si>
  <si>
    <t xml:space="preserve">7549612919</t>
  </si>
  <si>
    <t xml:space="preserve">7549612919001</t>
  </si>
  <si>
    <t xml:space="preserve">反恐防暴公民手册</t>
  </si>
  <si>
    <t xml:space="preserve">7010139644</t>
  </si>
  <si>
    <t xml:space="preserve">靳高风</t>
  </si>
  <si>
    <t xml:space="preserve">7010139644001</t>
  </si>
  <si>
    <t xml:space="preserve">金不换说法</t>
  </si>
  <si>
    <t xml:space="preserve">7511872557</t>
  </si>
  <si>
    <t xml:space="preserve">赵俊</t>
  </si>
  <si>
    <t xml:space="preserve">7511872557001</t>
  </si>
  <si>
    <t xml:space="preserve">新悦读之旅——三国演义</t>
  </si>
  <si>
    <t xml:space="preserve">7505988670</t>
  </si>
  <si>
    <t xml:space="preserve">7505988670001</t>
  </si>
  <si>
    <t xml:space="preserve">说唐三传</t>
  </si>
  <si>
    <t xml:space="preserve">7508081722</t>
  </si>
  <si>
    <t xml:space="preserve">7508081722001</t>
  </si>
  <si>
    <r>
      <rPr>
        <sz val="10"/>
        <rFont val="Noto Sans"/>
        <family val="2"/>
      </rPr>
      <t xml:space="preserve">世界文学名著典藏</t>
    </r>
    <r>
      <rPr>
        <sz val="10"/>
        <rFont val="宋体"/>
        <family val="0"/>
        <charset val="134"/>
      </rPr>
      <t xml:space="preserve">·</t>
    </r>
    <r>
      <rPr>
        <sz val="10"/>
        <rFont val="Noto Sans"/>
        <family val="2"/>
      </rPr>
      <t xml:space="preserve">全译本：伊索寓言</t>
    </r>
  </si>
  <si>
    <t xml:space="preserve">7536072678</t>
  </si>
  <si>
    <t xml:space="preserve">7536072678001</t>
  </si>
  <si>
    <r>
      <rPr>
        <sz val="10"/>
        <rFont val="Noto Sans"/>
        <family val="2"/>
      </rPr>
      <t xml:space="preserve">史记（节选）</t>
    </r>
    <r>
      <rPr>
        <sz val="10"/>
        <rFont val="宋体"/>
        <family val="0"/>
        <charset val="134"/>
      </rPr>
      <t xml:space="preserve">-</t>
    </r>
    <r>
      <rPr>
        <sz val="10"/>
        <rFont val="Noto Sans"/>
        <family val="2"/>
      </rPr>
      <t xml:space="preserve">崇文读书馆</t>
    </r>
  </si>
  <si>
    <t xml:space="preserve">7540323019</t>
  </si>
  <si>
    <t xml:space="preserve">7540323019001</t>
  </si>
  <si>
    <t xml:space="preserve">人与永恒（精编大字版）</t>
  </si>
  <si>
    <t xml:space="preserve">7500252935</t>
  </si>
  <si>
    <t xml:space="preserve">7500252935001</t>
  </si>
  <si>
    <t xml:space="preserve">鲁迅小说全集</t>
  </si>
  <si>
    <t xml:space="preserve">7517107968</t>
  </si>
  <si>
    <t xml:space="preserve">7517107968001</t>
  </si>
  <si>
    <r>
      <rPr>
        <sz val="10"/>
        <rFont val="Noto Sans"/>
        <family val="2"/>
      </rPr>
      <t xml:space="preserve">古文观止（节选）</t>
    </r>
    <r>
      <rPr>
        <sz val="10"/>
        <rFont val="宋体"/>
        <family val="0"/>
        <charset val="134"/>
      </rPr>
      <t xml:space="preserve">-</t>
    </r>
    <r>
      <rPr>
        <sz val="10"/>
        <rFont val="Noto Sans"/>
        <family val="2"/>
      </rPr>
      <t xml:space="preserve">崇文读书馆</t>
    </r>
  </si>
  <si>
    <t xml:space="preserve">7540323043</t>
  </si>
  <si>
    <t xml:space="preserve">7540323043001</t>
  </si>
  <si>
    <t xml:space="preserve">风中的纸屑（精编大字版）</t>
  </si>
  <si>
    <t xml:space="preserve">7500252943</t>
  </si>
  <si>
    <t xml:space="preserve">7500252943001</t>
  </si>
  <si>
    <t xml:space="preserve">待雨轩读书记</t>
  </si>
  <si>
    <t xml:space="preserve">7511021344</t>
  </si>
  <si>
    <t xml:space="preserve">吕浩</t>
  </si>
  <si>
    <t xml:space="preserve">7511021344001</t>
  </si>
  <si>
    <t xml:space="preserve">把心安顿好（精编大字版）</t>
  </si>
  <si>
    <t xml:space="preserve">750025296X</t>
  </si>
  <si>
    <t xml:space="preserve">750025296X002</t>
  </si>
  <si>
    <t xml:space="preserve">呼吸系统疾病防治小百科——胸廓、胸膜和纵隔疾病</t>
  </si>
  <si>
    <t xml:space="preserve">7117195037</t>
  </si>
  <si>
    <t xml:space="preserve">7117195037001</t>
  </si>
  <si>
    <t xml:space="preserve">呼吸系统疾病防治小百科——支气管扩张</t>
  </si>
  <si>
    <t xml:space="preserve">7117185058</t>
  </si>
  <si>
    <t xml:space="preserve">7117185058001</t>
  </si>
  <si>
    <t xml:space="preserve">在河之南 散文篇</t>
  </si>
  <si>
    <t xml:space="preserve">7535051022</t>
  </si>
  <si>
    <t xml:space="preserve">海燕出版社</t>
  </si>
  <si>
    <t xml:space="preserve">7535051022001</t>
  </si>
  <si>
    <t xml:space="preserve">5350</t>
  </si>
  <si>
    <t xml:space="preserve">低碳生活</t>
  </si>
  <si>
    <t xml:space="preserve">7122172120</t>
  </si>
  <si>
    <t xml:space="preserve">黄宇</t>
  </si>
  <si>
    <t xml:space="preserve">7122172120001</t>
  </si>
  <si>
    <t xml:space="preserve">《老子》中的人生智慧</t>
  </si>
  <si>
    <t xml:space="preserve">7515811013</t>
  </si>
  <si>
    <t xml:space="preserve">王潇</t>
  </si>
  <si>
    <t xml:space="preserve">7515811013001</t>
  </si>
  <si>
    <t xml:space="preserve">汉字的前世今生</t>
  </si>
  <si>
    <t xml:space="preserve">7515811005</t>
  </si>
  <si>
    <t xml:space="preserve">彭军</t>
  </si>
  <si>
    <t xml:space="preserve">7515811005001</t>
  </si>
  <si>
    <t xml:space="preserve">《论语》中的大道理</t>
  </si>
  <si>
    <t xml:space="preserve">751581103X</t>
  </si>
  <si>
    <t xml:space="preserve">刘琦</t>
  </si>
  <si>
    <t xml:space="preserve">751581103X001</t>
  </si>
  <si>
    <t xml:space="preserve">刘墉：寻找心灵深处的感动</t>
  </si>
  <si>
    <t xml:space="preserve">64</t>
  </si>
  <si>
    <t xml:space="preserve">7550236364003</t>
  </si>
  <si>
    <t xml:space="preserve">刘墉：不负我心</t>
  </si>
  <si>
    <t xml:space="preserve">7550237670</t>
  </si>
  <si>
    <t xml:space="preserve">7550237670001</t>
  </si>
  <si>
    <t xml:space="preserve">刘墉：再试一次就成功</t>
  </si>
  <si>
    <t xml:space="preserve">7550236364002</t>
  </si>
  <si>
    <t xml:space="preserve">坐月子宜忌速查小全书</t>
  </si>
  <si>
    <t xml:space="preserve">7508082265</t>
  </si>
  <si>
    <t xml:space="preserve">姜淑清</t>
  </si>
  <si>
    <t xml:space="preserve">7508082265001</t>
  </si>
  <si>
    <t xml:space="preserve">婴幼儿智力开发小全书</t>
  </si>
  <si>
    <t xml:space="preserve">7508082257</t>
  </si>
  <si>
    <t xml:space="preserve">药志胜</t>
  </si>
  <si>
    <t xml:space="preserve">7508082257001</t>
  </si>
  <si>
    <t xml:space="preserve">婴幼儿健康护理小全书</t>
  </si>
  <si>
    <t xml:space="preserve">7508082303</t>
  </si>
  <si>
    <t xml:space="preserve">王友爱</t>
  </si>
  <si>
    <t xml:space="preserve">7508082303001</t>
  </si>
  <si>
    <t xml:space="preserve">汤药的故事</t>
  </si>
  <si>
    <t xml:space="preserve">7509179769</t>
  </si>
  <si>
    <t xml:space="preserve">仝小林</t>
  </si>
  <si>
    <t xml:space="preserve">7509179769001</t>
  </si>
  <si>
    <t xml:space="preserve">家庭实用养花手册</t>
  </si>
  <si>
    <t xml:space="preserve">7508296397</t>
  </si>
  <si>
    <t xml:space="preserve">樊金萍</t>
  </si>
  <si>
    <t xml:space="preserve">7508296397001</t>
  </si>
  <si>
    <t xml:space="preserve">呼吸系统疾病防治小百科——支气管哮喘</t>
  </si>
  <si>
    <t xml:space="preserve">711718504X</t>
  </si>
  <si>
    <t xml:space="preserve">王琪</t>
  </si>
  <si>
    <t xml:space="preserve">711718504X001</t>
  </si>
  <si>
    <t xml:space="preserve">呼吸系统疾病防治小百科——上呼吸道感染</t>
  </si>
  <si>
    <t xml:space="preserve">7117186992</t>
  </si>
  <si>
    <t xml:space="preserve">陈燕文</t>
  </si>
  <si>
    <t xml:space="preserve">7117186992001</t>
  </si>
  <si>
    <t xml:space="preserve">聪明宝宝营养与食谱小全书</t>
  </si>
  <si>
    <t xml:space="preserve">7508082311</t>
  </si>
  <si>
    <t xml:space="preserve">刘遂谦</t>
  </si>
  <si>
    <t xml:space="preserve">7508082311001</t>
  </si>
  <si>
    <t xml:space="preserve">超简单米饭面条</t>
  </si>
  <si>
    <t xml:space="preserve">753848079X</t>
  </si>
  <si>
    <t xml:space="preserve">李光健</t>
  </si>
  <si>
    <t xml:space="preserve">753848079X001</t>
  </si>
  <si>
    <t xml:space="preserve">超简单家常素食</t>
  </si>
  <si>
    <t xml:space="preserve">7538480803</t>
  </si>
  <si>
    <t xml:space="preserve">李琢伟</t>
  </si>
  <si>
    <t xml:space="preserve">7538480803001</t>
  </si>
  <si>
    <t xml:space="preserve">超简单川菜</t>
  </si>
  <si>
    <t xml:space="preserve">7538480811</t>
  </si>
  <si>
    <t xml:space="preserve">高玉才</t>
  </si>
  <si>
    <t xml:space="preserve">7538480811001</t>
  </si>
  <si>
    <r>
      <rPr>
        <sz val="10"/>
        <rFont val="Noto Sans"/>
        <family val="2"/>
      </rPr>
      <t xml:space="preserve">声律启蒙</t>
    </r>
    <r>
      <rPr>
        <sz val="10"/>
        <rFont val="宋体"/>
        <family val="0"/>
        <charset val="134"/>
      </rPr>
      <t xml:space="preserve">·</t>
    </r>
    <r>
      <rPr>
        <sz val="10"/>
        <rFont val="Noto Sans"/>
        <family val="2"/>
      </rPr>
      <t xml:space="preserve">笠翁对韵诵读本</t>
    </r>
    <r>
      <rPr>
        <sz val="10"/>
        <rFont val="宋体"/>
        <family val="0"/>
        <charset val="134"/>
      </rPr>
      <t xml:space="preserve">--“</t>
    </r>
    <r>
      <rPr>
        <sz val="10"/>
        <rFont val="Noto Sans"/>
        <family val="2"/>
      </rPr>
      <t xml:space="preserve">中华诵</t>
    </r>
    <r>
      <rPr>
        <sz val="10"/>
        <rFont val="宋体"/>
        <family val="0"/>
        <charset val="134"/>
      </rPr>
      <t xml:space="preserve">·</t>
    </r>
    <r>
      <rPr>
        <sz val="10"/>
        <rFont val="Noto Sans"/>
        <family val="2"/>
      </rPr>
      <t xml:space="preserve">经典诵读行动”读本系列</t>
    </r>
  </si>
  <si>
    <t xml:space="preserve">7101102999</t>
  </si>
  <si>
    <t xml:space="preserve">本书</t>
  </si>
  <si>
    <t xml:space="preserve">7101102999001</t>
  </si>
  <si>
    <r>
      <rPr>
        <sz val="10"/>
        <rFont val="Noto Sans"/>
        <family val="2"/>
      </rPr>
      <t xml:space="preserve">声调</t>
    </r>
    <r>
      <rPr>
        <sz val="10"/>
        <rFont val="宋体"/>
        <family val="0"/>
        <charset val="134"/>
      </rPr>
      <t xml:space="preserve">(</t>
    </r>
    <r>
      <rPr>
        <sz val="10"/>
        <rFont val="Noto Sans"/>
        <family val="2"/>
      </rPr>
      <t xml:space="preserve">汉语知识丛书</t>
    </r>
    <r>
      <rPr>
        <sz val="10"/>
        <rFont val="宋体"/>
        <family val="0"/>
        <charset val="134"/>
      </rPr>
      <t xml:space="preserve">)</t>
    </r>
  </si>
  <si>
    <t xml:space="preserve">7100105463</t>
  </si>
  <si>
    <t xml:space="preserve">高永安</t>
  </si>
  <si>
    <t xml:space="preserve">7100105463001</t>
  </si>
  <si>
    <t xml:space="preserve">庄子全译</t>
  </si>
  <si>
    <t xml:space="preserve">7512629214</t>
  </si>
  <si>
    <t xml:space="preserve">7512629214001</t>
  </si>
  <si>
    <t xml:space="preserve">中外神话故事</t>
  </si>
  <si>
    <t xml:space="preserve">7512629036</t>
  </si>
  <si>
    <t xml:space="preserve">7512629036001</t>
  </si>
  <si>
    <t xml:space="preserve">中外名著导读（初中版）</t>
  </si>
  <si>
    <t xml:space="preserve">7512629141</t>
  </si>
  <si>
    <t xml:space="preserve">7512629141001</t>
  </si>
  <si>
    <t xml:space="preserve">中外民间故事</t>
  </si>
  <si>
    <t xml:space="preserve">7512629168</t>
  </si>
  <si>
    <t xml:space="preserve">7512629168001</t>
  </si>
  <si>
    <t xml:space="preserve">中华上下五千年小学版</t>
  </si>
  <si>
    <t xml:space="preserve">7512629001</t>
  </si>
  <si>
    <t xml:space="preserve">7512629001001</t>
  </si>
  <si>
    <t xml:space="preserve">中国各民族神话：土族 东乡族 回族 保安族 裕固族 撒拉族</t>
  </si>
  <si>
    <t xml:space="preserve">7805509638</t>
  </si>
  <si>
    <t xml:space="preserve">7805509638001</t>
  </si>
  <si>
    <t xml:space="preserve">中国各民族神话：门巴族 珞巴族 怒族 藏族</t>
  </si>
  <si>
    <t xml:space="preserve">7805509581</t>
  </si>
  <si>
    <t xml:space="preserve">7805509581001</t>
  </si>
  <si>
    <t xml:space="preserve">中国各民族神话：高山族 黎族 畲族</t>
  </si>
  <si>
    <t xml:space="preserve">7805509530</t>
  </si>
  <si>
    <t xml:space="preserve">7805509530001</t>
  </si>
  <si>
    <t xml:space="preserve">元曲三百首</t>
  </si>
  <si>
    <t xml:space="preserve">7512630123</t>
  </si>
  <si>
    <t xml:space="preserve">7512630123001</t>
  </si>
  <si>
    <t xml:space="preserve">雨水中的库恩巴</t>
  </si>
  <si>
    <t xml:space="preserve">7548607695</t>
  </si>
  <si>
    <t xml:space="preserve">7548607695001</t>
  </si>
  <si>
    <t xml:space="preserve">寻找消失的古国</t>
  </si>
  <si>
    <t xml:space="preserve">7551307273</t>
  </si>
  <si>
    <t xml:space="preserve">孙雨婷</t>
  </si>
  <si>
    <t xml:space="preserve">7551307273001</t>
  </si>
  <si>
    <t xml:space="preserve">新悦读之旅——儒林外史</t>
  </si>
  <si>
    <t xml:space="preserve">7505988700</t>
  </si>
  <si>
    <t xml:space="preserve">吴敬梓</t>
  </si>
  <si>
    <t xml:space="preserve">7505988700001</t>
  </si>
  <si>
    <t xml:space="preserve">新悦读之旅——假如给我三天光明</t>
  </si>
  <si>
    <t xml:space="preserve">7505988514</t>
  </si>
  <si>
    <r>
      <rPr>
        <sz val="10"/>
        <rFont val="Noto Sans"/>
        <family val="2"/>
      </rPr>
      <t xml:space="preserve">海伦</t>
    </r>
    <r>
      <rPr>
        <sz val="10"/>
        <rFont val="宋体"/>
        <family val="0"/>
        <charset val="134"/>
      </rPr>
      <t xml:space="preserve">·</t>
    </r>
    <r>
      <rPr>
        <sz val="10"/>
        <rFont val="Noto Sans"/>
        <family val="2"/>
      </rPr>
      <t xml:space="preserve">凯勒</t>
    </r>
  </si>
  <si>
    <t xml:space="preserve">7505988514001</t>
  </si>
  <si>
    <t xml:space="preserve">闲书</t>
  </si>
  <si>
    <t xml:space="preserve">7544751880</t>
  </si>
  <si>
    <t xml:space="preserve">7544751880001</t>
  </si>
  <si>
    <t xml:space="preserve">我是周一兔</t>
  </si>
  <si>
    <t xml:space="preserve">7551307400</t>
  </si>
  <si>
    <t xml:space="preserve">谢华良</t>
  </si>
  <si>
    <t xml:space="preserve">7551307400001</t>
  </si>
  <si>
    <t xml:space="preserve">我的第一个师父—鲁迅散文中学生读本</t>
  </si>
  <si>
    <t xml:space="preserve">7547712797</t>
  </si>
  <si>
    <t xml:space="preserve">7547712797001</t>
  </si>
  <si>
    <r>
      <rPr>
        <sz val="10"/>
        <rFont val="Noto Sans"/>
        <family val="2"/>
      </rPr>
      <t xml:space="preserve">汤姆</t>
    </r>
    <r>
      <rPr>
        <sz val="10"/>
        <rFont val="宋体"/>
        <family val="0"/>
        <charset val="134"/>
      </rPr>
      <t xml:space="preserve">·</t>
    </r>
    <r>
      <rPr>
        <sz val="10"/>
        <rFont val="Noto Sans"/>
        <family val="2"/>
      </rPr>
      <t xml:space="preserve">索亚历险记</t>
    </r>
  </si>
  <si>
    <t xml:space="preserve">7512630344</t>
  </si>
  <si>
    <t xml:space="preserve">7512630344001</t>
  </si>
  <si>
    <t xml:space="preserve">水浒后传</t>
  </si>
  <si>
    <t xml:space="preserve">750808179X</t>
  </si>
  <si>
    <t xml:space="preserve">陈忱</t>
  </si>
  <si>
    <t xml:space="preserve">750808179X001</t>
  </si>
  <si>
    <r>
      <rPr>
        <sz val="10"/>
        <rFont val="Noto Sans"/>
        <family val="2"/>
      </rPr>
      <t xml:space="preserve">世界文学名著典藏</t>
    </r>
    <r>
      <rPr>
        <sz val="10"/>
        <rFont val="宋体"/>
        <family val="0"/>
        <charset val="134"/>
      </rPr>
      <t xml:space="preserve">·</t>
    </r>
    <r>
      <rPr>
        <sz val="10"/>
        <rFont val="Noto Sans"/>
        <family val="2"/>
      </rPr>
      <t xml:space="preserve">全译本：变形记</t>
    </r>
  </si>
  <si>
    <t xml:space="preserve">7536070489</t>
  </si>
  <si>
    <t xml:space="preserve">7536070489001</t>
  </si>
  <si>
    <r>
      <rPr>
        <sz val="10"/>
        <rFont val="Noto Sans"/>
        <family val="2"/>
      </rPr>
      <t xml:space="preserve">诗经之女性的研究（近代名家散佚学术著作丛刊</t>
    </r>
    <r>
      <rPr>
        <sz val="10"/>
        <rFont val="宋体"/>
        <family val="0"/>
        <charset val="134"/>
      </rPr>
      <t xml:space="preserve">·</t>
    </r>
    <r>
      <rPr>
        <sz val="10"/>
        <rFont val="Noto Sans"/>
        <family val="2"/>
      </rPr>
      <t xml:space="preserve">文学）</t>
    </r>
  </si>
  <si>
    <t xml:space="preserve">7203087026</t>
  </si>
  <si>
    <t xml:space="preserve">谢晋青</t>
  </si>
  <si>
    <t xml:space="preserve">7203087026001</t>
  </si>
  <si>
    <t xml:space="preserve">少女的告密</t>
  </si>
  <si>
    <t xml:space="preserve">7532153932</t>
  </si>
  <si>
    <t xml:space="preserve">赤染晶子</t>
  </si>
  <si>
    <t xml:space="preserve">7532153932001</t>
  </si>
  <si>
    <t xml:space="preserve">劝读论语和论语读法</t>
  </si>
  <si>
    <t xml:space="preserve">7100109256</t>
  </si>
  <si>
    <t xml:space="preserve">7100109256001</t>
  </si>
  <si>
    <t xml:space="preserve">青楼梦</t>
  </si>
  <si>
    <t xml:space="preserve">7508081730</t>
  </si>
  <si>
    <t xml:space="preserve">俞达</t>
  </si>
  <si>
    <t xml:space="preserve">7508081730001</t>
  </si>
  <si>
    <t xml:space="preserve">蜜味少女与花</t>
  </si>
  <si>
    <t xml:space="preserve">7537674965</t>
  </si>
  <si>
    <t xml:space="preserve">浅璎</t>
  </si>
  <si>
    <t xml:space="preserve">河北少年儿童出版社</t>
  </si>
  <si>
    <t xml:space="preserve">7537674965001</t>
  </si>
  <si>
    <t xml:space="preserve">5376</t>
  </si>
  <si>
    <t xml:space="preserve">猫君的皇冠</t>
  </si>
  <si>
    <t xml:space="preserve">7537674396</t>
  </si>
  <si>
    <t xml:space="preserve">沐小弦</t>
  </si>
  <si>
    <t xml:space="preserve">7537674396001</t>
  </si>
  <si>
    <r>
      <rPr>
        <sz val="10"/>
        <rFont val="Noto Sans"/>
        <family val="2"/>
      </rPr>
      <t xml:space="preserve">绿野仙踪</t>
    </r>
    <r>
      <rPr>
        <sz val="10"/>
        <rFont val="宋体"/>
        <family val="0"/>
        <charset val="134"/>
      </rPr>
      <t xml:space="preserve">-</t>
    </r>
    <r>
      <rPr>
        <sz val="10"/>
        <rFont val="Noto Sans"/>
        <family val="2"/>
      </rPr>
      <t xml:space="preserve">广角高效读写丛书</t>
    </r>
  </si>
  <si>
    <t xml:space="preserve">7555002558</t>
  </si>
  <si>
    <t xml:space="preserve">鲍姆</t>
  </si>
  <si>
    <t xml:space="preserve">7555002558001</t>
  </si>
  <si>
    <r>
      <rPr>
        <sz val="10"/>
        <rFont val="Noto Sans"/>
        <family val="2"/>
      </rPr>
      <t xml:space="preserve">聊斋志异（节选）</t>
    </r>
    <r>
      <rPr>
        <sz val="10"/>
        <rFont val="宋体"/>
        <family val="0"/>
        <charset val="134"/>
      </rPr>
      <t xml:space="preserve">-</t>
    </r>
    <r>
      <rPr>
        <sz val="10"/>
        <rFont val="Noto Sans"/>
        <family val="2"/>
      </rPr>
      <t xml:space="preserve">崇文读书馆</t>
    </r>
  </si>
  <si>
    <t xml:space="preserve">7540322934</t>
  </si>
  <si>
    <t xml:space="preserve">7540322934001</t>
  </si>
  <si>
    <t xml:space="preserve">狼与狗的秘密</t>
  </si>
  <si>
    <t xml:space="preserve">7307136481</t>
  </si>
  <si>
    <t xml:space="preserve">炎枫糖</t>
  </si>
  <si>
    <t xml:space="preserve">7307136481001</t>
  </si>
  <si>
    <t xml:space="preserve">蓝眼睛玛丽</t>
  </si>
  <si>
    <t xml:space="preserve">7551120858</t>
  </si>
  <si>
    <t xml:space="preserve">7551120858001</t>
  </si>
  <si>
    <r>
      <rPr>
        <sz val="10"/>
        <rFont val="Noto Sans"/>
        <family val="2"/>
      </rPr>
      <t xml:space="preserve">葵花街</t>
    </r>
    <r>
      <rPr>
        <sz val="10"/>
        <rFont val="宋体"/>
        <family val="0"/>
        <charset val="134"/>
      </rPr>
      <t xml:space="preserve">79</t>
    </r>
    <r>
      <rPr>
        <sz val="10"/>
        <rFont val="Noto Sans"/>
        <family val="2"/>
      </rPr>
      <t xml:space="preserve">号</t>
    </r>
  </si>
  <si>
    <t xml:space="preserve">7551307184</t>
  </si>
  <si>
    <t xml:space="preserve">毛小懋</t>
  </si>
  <si>
    <t xml:space="preserve">7551307184001</t>
  </si>
  <si>
    <r>
      <rPr>
        <sz val="10"/>
        <rFont val="Noto Sans"/>
        <family val="2"/>
      </rPr>
      <t xml:space="preserve">寄小读者</t>
    </r>
    <r>
      <rPr>
        <sz val="10"/>
        <rFont val="宋体"/>
        <family val="0"/>
        <charset val="134"/>
      </rPr>
      <t xml:space="preserve">·</t>
    </r>
    <r>
      <rPr>
        <sz val="10"/>
        <rFont val="Noto Sans"/>
        <family val="2"/>
      </rPr>
      <t xml:space="preserve">小桔灯</t>
    </r>
  </si>
  <si>
    <t xml:space="preserve">7512629133</t>
  </si>
  <si>
    <t xml:space="preserve">7512629133001</t>
  </si>
  <si>
    <t xml:space="preserve">红叶童话集</t>
  </si>
  <si>
    <t xml:space="preserve">7511022618</t>
  </si>
  <si>
    <t xml:space="preserve">一叶</t>
  </si>
  <si>
    <t xml:space="preserve">7511022618001</t>
  </si>
  <si>
    <t xml:space="preserve">格列佛游记</t>
  </si>
  <si>
    <t xml:space="preserve">7512630352</t>
  </si>
  <si>
    <t xml:space="preserve">7512630352001</t>
  </si>
  <si>
    <t xml:space="preserve">福尔摩斯探案精选</t>
  </si>
  <si>
    <t xml:space="preserve">7512630794</t>
  </si>
  <si>
    <t xml:space="preserve">7512630794001</t>
  </si>
  <si>
    <t xml:space="preserve">粉妆楼全传</t>
  </si>
  <si>
    <t xml:space="preserve">7508081714</t>
  </si>
  <si>
    <t xml:space="preserve">7508081714001</t>
  </si>
  <si>
    <t xml:space="preserve">二十位王爷的故事</t>
  </si>
  <si>
    <t xml:space="preserve">7508295994</t>
  </si>
  <si>
    <t xml:space="preserve">莫休</t>
  </si>
  <si>
    <t xml:space="preserve">7508295994001</t>
  </si>
  <si>
    <r>
      <rPr>
        <sz val="10"/>
        <rFont val="Noto Sans"/>
        <family val="2"/>
      </rPr>
      <t xml:space="preserve">《诗经》讲义</t>
    </r>
    <r>
      <rPr>
        <sz val="10"/>
        <rFont val="宋体"/>
        <family val="0"/>
        <charset val="134"/>
      </rPr>
      <t xml:space="preserve">--</t>
    </r>
    <r>
      <rPr>
        <sz val="10"/>
        <rFont val="Noto Sans"/>
        <family val="2"/>
      </rPr>
      <t xml:space="preserve">跟大师学国学</t>
    </r>
  </si>
  <si>
    <t xml:space="preserve">7101103472</t>
  </si>
  <si>
    <t xml:space="preserve">傅斯年</t>
  </si>
  <si>
    <t xml:space="preserve">7101103472001</t>
  </si>
  <si>
    <t xml:space="preserve">儿童过敏性紫癜的家庭养护</t>
  </si>
  <si>
    <t xml:space="preserve">7117192461</t>
  </si>
  <si>
    <t xml:space="preserve">2015.12</t>
  </si>
  <si>
    <t xml:space="preserve">7117192461001</t>
  </si>
  <si>
    <t xml:space="preserve">卫生要诀  【中国药古籍珍善本点校丛书】</t>
  </si>
  <si>
    <t xml:space="preserve">7507745201</t>
  </si>
  <si>
    <t xml:space="preserve">范在文</t>
  </si>
  <si>
    <t xml:space="preserve">7507745201001</t>
  </si>
  <si>
    <r>
      <rPr>
        <sz val="10"/>
        <rFont val="Noto Sans"/>
        <family val="2"/>
      </rPr>
      <t xml:space="preserve">白驹谷罗贞喉科</t>
    </r>
    <r>
      <rPr>
        <sz val="10"/>
        <rFont val="宋体"/>
        <family val="0"/>
        <charset val="134"/>
      </rPr>
      <t xml:space="preserve">·</t>
    </r>
    <r>
      <rPr>
        <sz val="10"/>
        <rFont val="Noto Sans"/>
        <family val="2"/>
      </rPr>
      <t xml:space="preserve">眼科六种 【中国药古籍珍善本点校丛书】</t>
    </r>
  </si>
  <si>
    <t xml:space="preserve">7507745066</t>
  </si>
  <si>
    <t xml:space="preserve">罗贞</t>
  </si>
  <si>
    <t xml:space="preserve">7507745066001</t>
  </si>
  <si>
    <t xml:space="preserve">幼科辑粹大成 【中国药古籍珍善本点校丛书】</t>
  </si>
  <si>
    <t xml:space="preserve">7507745074</t>
  </si>
  <si>
    <t xml:space="preserve">冯其盛</t>
  </si>
  <si>
    <t xml:space="preserve">7507745074001</t>
  </si>
  <si>
    <t xml:space="preserve">常见疾病的营养防治</t>
  </si>
  <si>
    <t xml:space="preserve">754810927X</t>
  </si>
  <si>
    <t xml:space="preserve">陈锦珊</t>
  </si>
  <si>
    <t xml:space="preserve">754810927X001</t>
  </si>
  <si>
    <r>
      <rPr>
        <sz val="10"/>
        <rFont val="Noto Sans"/>
        <family val="2"/>
      </rPr>
      <t xml:space="preserve">学术沙龙文集</t>
    </r>
    <r>
      <rPr>
        <sz val="10"/>
        <rFont val="宋体"/>
        <family val="0"/>
        <charset val="134"/>
      </rPr>
      <t xml:space="preserve">86-</t>
    </r>
    <r>
      <rPr>
        <sz val="10"/>
        <rFont val="Noto Sans"/>
        <family val="2"/>
      </rPr>
      <t xml:space="preserve">网络药理学 中医药现代化的新思路与新方法</t>
    </r>
  </si>
  <si>
    <t xml:space="preserve">750466751X</t>
  </si>
  <si>
    <t xml:space="preserve">中国科协学会学术部</t>
  </si>
  <si>
    <t xml:space="preserve">750466751X001</t>
  </si>
  <si>
    <r>
      <rPr>
        <sz val="10"/>
        <rFont val="Noto Sans"/>
        <family val="2"/>
      </rPr>
      <t xml:space="preserve">外行看中医</t>
    </r>
    <r>
      <rPr>
        <sz val="10"/>
        <rFont val="宋体"/>
        <family val="0"/>
        <charset val="134"/>
      </rPr>
      <t xml:space="preserve">.</t>
    </r>
    <r>
      <rPr>
        <sz val="10"/>
        <rFont val="Noto Sans"/>
        <family val="2"/>
      </rPr>
      <t xml:space="preserve">普通人眼里的中医治病</t>
    </r>
  </si>
  <si>
    <t xml:space="preserve">7509175801</t>
  </si>
  <si>
    <t xml:space="preserve">李延伦</t>
  </si>
  <si>
    <t xml:space="preserve">7509175801001</t>
  </si>
  <si>
    <t xml:space="preserve">登革热的诊断与治疗</t>
  </si>
  <si>
    <t xml:space="preserve">7117198400</t>
  </si>
  <si>
    <t xml:space="preserve">张复春</t>
  </si>
  <si>
    <t xml:space="preserve">7117198400001</t>
  </si>
  <si>
    <t xml:space="preserve">胎产大法 【中国药古籍珍善本点校丛书】</t>
  </si>
  <si>
    <t xml:space="preserve">7507745171</t>
  </si>
  <si>
    <t xml:space="preserve">程从美</t>
  </si>
  <si>
    <t xml:space="preserve">7507745171001</t>
  </si>
  <si>
    <t xml:space="preserve">罗遗编     【中国药古籍珍善本点校丛书】</t>
  </si>
  <si>
    <t xml:space="preserve">7507745252</t>
  </si>
  <si>
    <t xml:space="preserve">陈廷铨</t>
  </si>
  <si>
    <t xml:space="preserve">7507745252001</t>
  </si>
  <si>
    <t xml:space="preserve">支气管哮喘防治必读</t>
  </si>
  <si>
    <t xml:space="preserve">7548109261</t>
  </si>
  <si>
    <t xml:space="preserve">聂小蒙</t>
  </si>
  <si>
    <t xml:space="preserve">7548109261001</t>
  </si>
  <si>
    <t xml:space="preserve">在河之南 笔记篇</t>
  </si>
  <si>
    <t xml:space="preserve">7535051030</t>
  </si>
  <si>
    <t xml:space="preserve">7535051030001</t>
  </si>
  <si>
    <t xml:space="preserve">跋涉者的歌——陈梦熊传</t>
  </si>
  <si>
    <t xml:space="preserve">721414042X</t>
  </si>
  <si>
    <t xml:space="preserve">李娟娟</t>
  </si>
  <si>
    <t xml:space="preserve">721414042X001</t>
  </si>
  <si>
    <t xml:space="preserve">思想道德修养与法律基础案例教学指导</t>
  </si>
  <si>
    <t xml:space="preserve">7564095687</t>
  </si>
  <si>
    <t xml:space="preserve">刘晓</t>
  </si>
  <si>
    <t xml:space="preserve">7564095687001</t>
  </si>
  <si>
    <r>
      <rPr>
        <sz val="10"/>
        <rFont val="Noto Sans"/>
        <family val="2"/>
      </rPr>
      <t xml:space="preserve">中国戏剧小史（近代名家散佚学术著作丛刊</t>
    </r>
    <r>
      <rPr>
        <sz val="10"/>
        <rFont val="宋体"/>
        <family val="0"/>
        <charset val="134"/>
      </rPr>
      <t xml:space="preserve">·</t>
    </r>
    <r>
      <rPr>
        <sz val="10"/>
        <rFont val="Noto Sans"/>
        <family val="2"/>
      </rPr>
      <t xml:space="preserve">文学）</t>
    </r>
  </si>
  <si>
    <t xml:space="preserve">7203086887</t>
  </si>
  <si>
    <t xml:space="preserve">周贻白</t>
  </si>
  <si>
    <t xml:space="preserve">7203086887001</t>
  </si>
  <si>
    <t xml:space="preserve">无障碍读经典（孙子兵法、鬼谷子）</t>
  </si>
  <si>
    <t xml:space="preserve">7544536181</t>
  </si>
  <si>
    <t xml:space="preserve">7544536181001</t>
  </si>
  <si>
    <r>
      <rPr>
        <sz val="10"/>
        <rFont val="Noto Sans"/>
        <family val="2"/>
      </rPr>
      <t xml:space="preserve">文艺百家谈</t>
    </r>
    <r>
      <rPr>
        <sz val="10"/>
        <rFont val="宋体"/>
        <family val="0"/>
        <charset val="134"/>
      </rPr>
      <t xml:space="preserve">·2014</t>
    </r>
    <r>
      <rPr>
        <sz val="10"/>
        <rFont val="Noto Sans"/>
        <family val="2"/>
      </rPr>
      <t xml:space="preserve">第一辑</t>
    </r>
  </si>
  <si>
    <t xml:space="preserve">7565020052</t>
  </si>
  <si>
    <t xml:space="preserve">安徽省文学艺术界联</t>
  </si>
  <si>
    <t xml:space="preserve">合肥工业大学出版社</t>
  </si>
  <si>
    <t xml:space="preserve">7565020052001</t>
  </si>
  <si>
    <t xml:space="preserve">5650</t>
  </si>
  <si>
    <t xml:space="preserve">地心游记</t>
  </si>
  <si>
    <t xml:space="preserve">7517109537</t>
  </si>
  <si>
    <t xml:space="preserve">7517109537001</t>
  </si>
  <si>
    <t xml:space="preserve">呼吸系统疾病防治小百科—肺栓塞</t>
  </si>
  <si>
    <t xml:space="preserve">7117195290</t>
  </si>
  <si>
    <t xml:space="preserve">7117195290001</t>
  </si>
  <si>
    <t xml:space="preserve">一年有半</t>
  </si>
  <si>
    <t xml:space="preserve">7544751600</t>
  </si>
  <si>
    <t xml:space="preserve">中江兆民</t>
  </si>
  <si>
    <t xml:space="preserve">7544751600001</t>
  </si>
  <si>
    <t xml:space="preserve">妈妈这样说，孩子提高成绩最快</t>
  </si>
  <si>
    <t xml:space="preserve">7533764633</t>
  </si>
  <si>
    <t xml:space="preserve">西角圭子</t>
  </si>
  <si>
    <t xml:space="preserve">7533764633001</t>
  </si>
  <si>
    <t xml:space="preserve">中外名著导读（高中版）</t>
  </si>
  <si>
    <t xml:space="preserve">7512630115</t>
  </si>
  <si>
    <t xml:space="preserve">7512630115001</t>
  </si>
  <si>
    <t xml:space="preserve">7544750647</t>
  </si>
  <si>
    <t xml:space="preserve">7544750647001</t>
  </si>
  <si>
    <t xml:space="preserve">伊索寓言</t>
  </si>
  <si>
    <t xml:space="preserve">7512630468</t>
  </si>
  <si>
    <t xml:space="preserve">7512630468001</t>
  </si>
  <si>
    <t xml:space="preserve">校雠蒙拾 读韩蠡解</t>
  </si>
  <si>
    <t xml:space="preserve">7511020208</t>
  </si>
  <si>
    <t xml:space="preserve">江辛眉</t>
  </si>
  <si>
    <t xml:space="preserve">7511020208001</t>
  </si>
  <si>
    <t xml:space="preserve">孟子译注</t>
  </si>
  <si>
    <t xml:space="preserve">7512628994</t>
  </si>
  <si>
    <t xml:space="preserve">7512628994001</t>
  </si>
  <si>
    <t xml:space="preserve">鲁宾逊漂流记</t>
  </si>
  <si>
    <t xml:space="preserve">7512630336</t>
  </si>
  <si>
    <t xml:space="preserve">7512630336001</t>
  </si>
  <si>
    <t xml:space="preserve">古诗十九首释</t>
  </si>
  <si>
    <t xml:space="preserve">7544748715</t>
  </si>
  <si>
    <t xml:space="preserve">7544748715001</t>
  </si>
  <si>
    <t xml:space="preserve">成语故事</t>
  </si>
  <si>
    <t xml:space="preserve">7512628919</t>
  </si>
  <si>
    <t xml:space="preserve">7512628919001</t>
  </si>
  <si>
    <r>
      <rPr>
        <sz val="10"/>
        <rFont val="Noto Sans"/>
        <family val="2"/>
      </rPr>
      <t xml:space="preserve">朝花夕拾</t>
    </r>
    <r>
      <rPr>
        <sz val="10"/>
        <rFont val="宋体"/>
        <family val="0"/>
        <charset val="134"/>
      </rPr>
      <t xml:space="preserve">·</t>
    </r>
    <r>
      <rPr>
        <sz val="10"/>
        <rFont val="Noto Sans"/>
        <family val="2"/>
      </rPr>
      <t xml:space="preserve">呐喊</t>
    </r>
  </si>
  <si>
    <t xml:space="preserve">7512628951</t>
  </si>
  <si>
    <t xml:space="preserve">7512628951001</t>
  </si>
  <si>
    <t xml:space="preserve">在河之南 杂谈篇</t>
  </si>
  <si>
    <t xml:space="preserve">7535051057</t>
  </si>
  <si>
    <t xml:space="preserve">7535051057001</t>
  </si>
  <si>
    <t xml:space="preserve">在河之南 随笔篇</t>
  </si>
  <si>
    <t xml:space="preserve">7535051049</t>
  </si>
  <si>
    <t xml:space="preserve">7535051049001</t>
  </si>
  <si>
    <r>
      <rPr>
        <sz val="10"/>
        <rFont val="Noto Sans"/>
        <family val="2"/>
      </rPr>
      <t xml:space="preserve">论雅俗共赏</t>
    </r>
    <r>
      <rPr>
        <sz val="10"/>
        <rFont val="宋体"/>
        <family val="0"/>
        <charset val="134"/>
      </rPr>
      <t xml:space="preserve">--</t>
    </r>
    <r>
      <rPr>
        <sz val="10"/>
        <rFont val="Noto Sans"/>
        <family val="2"/>
      </rPr>
      <t xml:space="preserve">国民阅读经典</t>
    </r>
  </si>
  <si>
    <t xml:space="preserve">7101104800</t>
  </si>
  <si>
    <t xml:space="preserve">7101104800001</t>
  </si>
  <si>
    <t xml:space="preserve">向红丁细说糖尿病：全新畅销版</t>
  </si>
  <si>
    <t xml:space="preserve">7534580129</t>
  </si>
  <si>
    <t xml:space="preserve">7534580129001</t>
  </si>
  <si>
    <r>
      <rPr>
        <sz val="10"/>
        <rFont val="Noto Sans"/>
        <family val="2"/>
      </rPr>
      <t xml:space="preserve">训诂学</t>
    </r>
    <r>
      <rPr>
        <sz val="10"/>
        <rFont val="宋体"/>
        <family val="0"/>
        <charset val="134"/>
      </rPr>
      <t xml:space="preserve">(</t>
    </r>
    <r>
      <rPr>
        <sz val="10"/>
        <rFont val="Noto Sans"/>
        <family val="2"/>
      </rPr>
      <t xml:space="preserve">汉语知识丛书</t>
    </r>
    <r>
      <rPr>
        <sz val="10"/>
        <rFont val="宋体"/>
        <family val="0"/>
        <charset val="134"/>
      </rPr>
      <t xml:space="preserve">)</t>
    </r>
  </si>
  <si>
    <t xml:space="preserve">7100106400</t>
  </si>
  <si>
    <t xml:space="preserve">许威汉</t>
  </si>
  <si>
    <t xml:space="preserve">7100106400001</t>
  </si>
  <si>
    <t xml:space="preserve">豪夫童话名作</t>
  </si>
  <si>
    <t xml:space="preserve">7540772549</t>
  </si>
  <si>
    <r>
      <rPr>
        <sz val="10"/>
        <rFont val="Noto Sans"/>
        <family val="2"/>
      </rPr>
      <t xml:space="preserve">威廉</t>
    </r>
    <r>
      <rPr>
        <sz val="10"/>
        <rFont val="宋体"/>
        <family val="0"/>
        <charset val="134"/>
      </rPr>
      <t xml:space="preserve">·</t>
    </r>
    <r>
      <rPr>
        <sz val="10"/>
        <rFont val="Noto Sans"/>
        <family val="2"/>
      </rPr>
      <t xml:space="preserve">豪夫</t>
    </r>
  </si>
  <si>
    <t xml:space="preserve">7540772549001</t>
  </si>
  <si>
    <r>
      <rPr>
        <sz val="10"/>
        <rFont val="Noto Sans"/>
        <family val="2"/>
      </rPr>
      <t xml:space="preserve">阳光对联</t>
    </r>
    <r>
      <rPr>
        <sz val="10"/>
        <rFont val="宋体"/>
        <family val="0"/>
        <charset val="134"/>
      </rPr>
      <t xml:space="preserve">2000</t>
    </r>
    <r>
      <rPr>
        <sz val="10"/>
        <rFont val="Noto Sans"/>
        <family val="2"/>
      </rPr>
      <t xml:space="preserve">副</t>
    </r>
    <r>
      <rPr>
        <sz val="10"/>
        <rFont val="宋体"/>
        <family val="0"/>
        <charset val="134"/>
      </rPr>
      <t xml:space="preserve">·</t>
    </r>
    <r>
      <rPr>
        <sz val="10"/>
        <rFont val="Noto Sans"/>
        <family val="2"/>
      </rPr>
      <t xml:space="preserve">对联系统丛书</t>
    </r>
  </si>
  <si>
    <t xml:space="preserve">7508293711</t>
  </si>
  <si>
    <t xml:space="preserve">万日忠</t>
  </si>
  <si>
    <t xml:space="preserve">7508293711001</t>
  </si>
  <si>
    <t xml:space="preserve">小王子</t>
  </si>
  <si>
    <t xml:space="preserve">7517107836</t>
  </si>
  <si>
    <r>
      <rPr>
        <sz val="10"/>
        <rFont val="Noto Sans"/>
        <family val="2"/>
      </rPr>
      <t xml:space="preserve">安东尼</t>
    </r>
    <r>
      <rPr>
        <sz val="10"/>
        <rFont val="宋体"/>
        <family val="0"/>
        <charset val="134"/>
      </rPr>
      <t xml:space="preserve">·</t>
    </r>
    <r>
      <rPr>
        <sz val="10"/>
        <rFont val="Noto Sans"/>
        <family val="2"/>
      </rPr>
      <t xml:space="preserve">德</t>
    </r>
    <r>
      <rPr>
        <sz val="10"/>
        <rFont val="宋体"/>
        <family val="0"/>
        <charset val="134"/>
      </rPr>
      <t xml:space="preserve">·</t>
    </r>
    <r>
      <rPr>
        <sz val="10"/>
        <rFont val="Noto Sans"/>
        <family val="2"/>
      </rPr>
      <t xml:space="preserve">圣埃克</t>
    </r>
  </si>
  <si>
    <t xml:space="preserve">7517107836001</t>
  </si>
  <si>
    <r>
      <rPr>
        <sz val="10"/>
        <rFont val="Noto Sans"/>
        <family val="2"/>
      </rPr>
      <t xml:space="preserve">夏洛的网</t>
    </r>
    <r>
      <rPr>
        <sz val="10"/>
        <rFont val="宋体"/>
        <family val="0"/>
        <charset val="134"/>
      </rPr>
      <t xml:space="preserve">-</t>
    </r>
    <r>
      <rPr>
        <sz val="10"/>
        <rFont val="Noto Sans"/>
        <family val="2"/>
      </rPr>
      <t xml:space="preserve">广角高效读写丛书</t>
    </r>
  </si>
  <si>
    <t xml:space="preserve">7555000776</t>
  </si>
  <si>
    <t xml:space="preserve">怀特</t>
  </si>
  <si>
    <t xml:space="preserve">7555000776001</t>
  </si>
  <si>
    <t xml:space="preserve">森林报</t>
  </si>
  <si>
    <t xml:space="preserve">7512630786</t>
  </si>
  <si>
    <t xml:space="preserve">7512630786001</t>
  </si>
  <si>
    <r>
      <rPr>
        <sz val="10"/>
        <rFont val="Noto Sans"/>
        <family val="2"/>
      </rPr>
      <t xml:space="preserve">那渐行渐远的自然（读者参考丛书：</t>
    </r>
    <r>
      <rPr>
        <sz val="10"/>
        <rFont val="宋体"/>
        <family val="0"/>
        <charset val="134"/>
      </rPr>
      <t xml:space="preserve">120</t>
    </r>
    <r>
      <rPr>
        <sz val="10"/>
        <rFont val="Noto Sans"/>
        <family val="2"/>
      </rPr>
      <t xml:space="preserve">）</t>
    </r>
  </si>
  <si>
    <t xml:space="preserve">7548607849</t>
  </si>
  <si>
    <t xml:space="preserve">7548607849001</t>
  </si>
  <si>
    <t xml:space="preserve">绿牡丹</t>
  </si>
  <si>
    <t xml:space="preserve">7508081765</t>
  </si>
  <si>
    <t xml:space="preserve">吴炳</t>
  </si>
  <si>
    <t xml:space="preserve">7508081765001</t>
  </si>
  <si>
    <t xml:space="preserve">海公大红袍全传</t>
  </si>
  <si>
    <t xml:space="preserve">7508081706</t>
  </si>
  <si>
    <t xml:space="preserve">7508081706001</t>
  </si>
  <si>
    <r>
      <rPr>
        <sz val="10"/>
        <rFont val="Noto Sans"/>
        <family val="2"/>
      </rPr>
      <t xml:space="preserve">繁星</t>
    </r>
    <r>
      <rPr>
        <sz val="10"/>
        <rFont val="宋体"/>
        <family val="0"/>
        <charset val="134"/>
      </rPr>
      <t xml:space="preserve">·</t>
    </r>
    <r>
      <rPr>
        <sz val="10"/>
        <rFont val="Noto Sans"/>
        <family val="2"/>
      </rPr>
      <t xml:space="preserve">春水</t>
    </r>
  </si>
  <si>
    <t xml:space="preserve">7512628862</t>
  </si>
  <si>
    <t xml:space="preserve">7512628862001</t>
  </si>
  <si>
    <r>
      <rPr>
        <sz val="10"/>
        <rFont val="Noto Sans"/>
        <family val="2"/>
      </rPr>
      <t xml:space="preserve">丛林故事</t>
    </r>
    <r>
      <rPr>
        <sz val="10"/>
        <rFont val="宋体"/>
        <family val="0"/>
        <charset val="134"/>
      </rPr>
      <t xml:space="preserve">-</t>
    </r>
    <r>
      <rPr>
        <sz val="10"/>
        <rFont val="Noto Sans"/>
        <family val="2"/>
      </rPr>
      <t xml:space="preserve">广角高效读写丛书</t>
    </r>
  </si>
  <si>
    <t xml:space="preserve">7555002647</t>
  </si>
  <si>
    <t xml:space="preserve">7555002647001</t>
  </si>
  <si>
    <t xml:space="preserve">包公案</t>
  </si>
  <si>
    <t xml:space="preserve">7508081773</t>
  </si>
  <si>
    <t xml:space="preserve">安遇时</t>
  </si>
  <si>
    <t xml:space="preserve">7508081773001</t>
  </si>
  <si>
    <r>
      <rPr>
        <sz val="10"/>
        <rFont val="Noto Sans"/>
        <family val="2"/>
      </rPr>
      <t xml:space="preserve">太素脉要</t>
    </r>
    <r>
      <rPr>
        <sz val="10"/>
        <rFont val="宋体"/>
        <family val="0"/>
        <charset val="134"/>
      </rPr>
      <t xml:space="preserve">·</t>
    </r>
    <r>
      <rPr>
        <sz val="10"/>
        <rFont val="Noto Sans"/>
        <family val="2"/>
      </rPr>
      <t xml:space="preserve">脉荟【中国药古籍珍善本点校丛书】</t>
    </r>
  </si>
  <si>
    <t xml:space="preserve">7507745198</t>
  </si>
  <si>
    <t xml:space="preserve">程大中</t>
  </si>
  <si>
    <t xml:space="preserve">7507745198001</t>
  </si>
  <si>
    <t xml:space="preserve">新刻经验积玉单方 【中国药古籍珍善本点校丛书】</t>
  </si>
  <si>
    <t xml:space="preserve">7507745082</t>
  </si>
  <si>
    <t xml:space="preserve">艾应期</t>
  </si>
  <si>
    <t xml:space="preserve">7507745082001</t>
  </si>
  <si>
    <t xml:space="preserve">鲁峰医案 【中国药古籍珍善本点校丛书】</t>
  </si>
  <si>
    <t xml:space="preserve">7507745244</t>
  </si>
  <si>
    <t xml:space="preserve">鲁峰</t>
  </si>
  <si>
    <t xml:space="preserve">7507745244001</t>
  </si>
  <si>
    <t xml:space="preserve">7563941428</t>
  </si>
  <si>
    <t xml:space="preserve">余良丽</t>
  </si>
  <si>
    <t xml:space="preserve">7563941428001</t>
  </si>
  <si>
    <t xml:space="preserve">中外名人故事</t>
  </si>
  <si>
    <t xml:space="preserve">7563941487</t>
  </si>
  <si>
    <t xml:space="preserve">7563941487001</t>
  </si>
  <si>
    <t xml:space="preserve">中外名人成长故事</t>
  </si>
  <si>
    <t xml:space="preserve">7512628889</t>
  </si>
  <si>
    <t xml:space="preserve">7512628889001</t>
  </si>
  <si>
    <t xml:space="preserve">中华上下五千年</t>
  </si>
  <si>
    <t xml:space="preserve">7563941444</t>
  </si>
  <si>
    <t xml:space="preserve">7563941444001</t>
  </si>
  <si>
    <t xml:space="preserve">中国古代寓言故事</t>
  </si>
  <si>
    <t xml:space="preserve">7512628900</t>
  </si>
  <si>
    <t xml:space="preserve">7512628900001</t>
  </si>
  <si>
    <t xml:space="preserve">一千零一夜</t>
  </si>
  <si>
    <t xml:space="preserve">756394138X</t>
  </si>
  <si>
    <t xml:space="preserve">孙秀芬</t>
  </si>
  <si>
    <t xml:space="preserve">756394138X001</t>
  </si>
  <si>
    <t xml:space="preserve">孝经</t>
  </si>
  <si>
    <t xml:space="preserve">7563941525</t>
  </si>
  <si>
    <t xml:space="preserve">欧锋</t>
  </si>
  <si>
    <t xml:space="preserve">7563941525001</t>
  </si>
  <si>
    <t xml:space="preserve">细菌世界历险记</t>
  </si>
  <si>
    <t xml:space="preserve">7563941436</t>
  </si>
  <si>
    <t xml:space="preserve">高士其</t>
  </si>
  <si>
    <t xml:space="preserve">7563941436001</t>
  </si>
  <si>
    <t xml:space="preserve">唐诗三百首</t>
  </si>
  <si>
    <t xml:space="preserve">7563941495</t>
  </si>
  <si>
    <t xml:space="preserve">7563941495001</t>
  </si>
  <si>
    <t xml:space="preserve">汤姆叔叔的小屋</t>
  </si>
  <si>
    <t xml:space="preserve">7563941509</t>
  </si>
  <si>
    <t xml:space="preserve">斯托夫人</t>
  </si>
  <si>
    <t xml:space="preserve">7563941509001</t>
  </si>
  <si>
    <r>
      <rPr>
        <sz val="10"/>
        <rFont val="Noto Sans"/>
        <family val="2"/>
      </rPr>
      <t xml:space="preserve">三字经</t>
    </r>
    <r>
      <rPr>
        <sz val="10"/>
        <rFont val="宋体"/>
        <family val="0"/>
        <charset val="134"/>
      </rPr>
      <t xml:space="preserve">·</t>
    </r>
    <r>
      <rPr>
        <sz val="10"/>
        <rFont val="Noto Sans"/>
        <family val="2"/>
      </rPr>
      <t xml:space="preserve">百家姓</t>
    </r>
  </si>
  <si>
    <t xml:space="preserve">7512628978</t>
  </si>
  <si>
    <t xml:space="preserve">7512628978001</t>
  </si>
  <si>
    <t xml:space="preserve">培根随笔</t>
  </si>
  <si>
    <t xml:space="preserve">7563941398</t>
  </si>
  <si>
    <t xml:space="preserve">7563941398001</t>
  </si>
  <si>
    <t xml:space="preserve">木偶奇遇记</t>
  </si>
  <si>
    <t xml:space="preserve">7563941533</t>
  </si>
  <si>
    <t xml:space="preserve">科洛迪</t>
  </si>
  <si>
    <t xml:space="preserve">7563941533001</t>
  </si>
  <si>
    <t xml:space="preserve">列那狐的故事</t>
  </si>
  <si>
    <t xml:space="preserve">7563941347</t>
  </si>
  <si>
    <r>
      <rPr>
        <sz val="10"/>
        <rFont val="Noto Sans"/>
        <family val="2"/>
      </rPr>
      <t xml:space="preserve">玛特</t>
    </r>
    <r>
      <rPr>
        <sz val="10"/>
        <rFont val="宋体"/>
        <family val="0"/>
        <charset val="134"/>
      </rPr>
      <t xml:space="preserve">.</t>
    </r>
    <r>
      <rPr>
        <sz val="10"/>
        <rFont val="Noto Sans"/>
        <family val="2"/>
      </rPr>
      <t xml:space="preserve">艾</t>
    </r>
    <r>
      <rPr>
        <sz val="10"/>
        <rFont val="宋体"/>
        <family val="0"/>
        <charset val="134"/>
      </rPr>
      <t xml:space="preserve">.</t>
    </r>
    <r>
      <rPr>
        <sz val="10"/>
        <rFont val="Noto Sans"/>
        <family val="2"/>
      </rPr>
      <t xml:space="preserve">季诺</t>
    </r>
  </si>
  <si>
    <t xml:space="preserve">7563941347001</t>
  </si>
  <si>
    <t xml:space="preserve">雷锋的故事</t>
  </si>
  <si>
    <t xml:space="preserve">756394141X</t>
  </si>
  <si>
    <t xml:space="preserve">756394141X001</t>
  </si>
  <si>
    <t xml:space="preserve">居里夫人传</t>
  </si>
  <si>
    <t xml:space="preserve">7563941517</t>
  </si>
  <si>
    <t xml:space="preserve">7563941517001</t>
  </si>
  <si>
    <t xml:space="preserve">7563941401</t>
  </si>
  <si>
    <t xml:space="preserve">7563941401001</t>
  </si>
  <si>
    <t xml:space="preserve">哈姆莱特</t>
  </si>
  <si>
    <t xml:space="preserve">7512630360</t>
  </si>
  <si>
    <t xml:space="preserve">7512630360001</t>
  </si>
  <si>
    <t xml:space="preserve">高中生必背优秀诗文</t>
  </si>
  <si>
    <t xml:space="preserve">7512629125</t>
  </si>
  <si>
    <t xml:space="preserve">7512629125001</t>
  </si>
  <si>
    <t xml:space="preserve">福尔摩斯探案选集</t>
  </si>
  <si>
    <t xml:space="preserve">7563941371</t>
  </si>
  <si>
    <r>
      <rPr>
        <sz val="10"/>
        <rFont val="Noto Sans"/>
        <family val="2"/>
      </rPr>
      <t xml:space="preserve">柯南</t>
    </r>
    <r>
      <rPr>
        <sz val="10"/>
        <rFont val="宋体"/>
        <family val="0"/>
        <charset val="134"/>
      </rPr>
      <t xml:space="preserve">.</t>
    </r>
    <r>
      <rPr>
        <sz val="10"/>
        <rFont val="Noto Sans"/>
        <family val="2"/>
      </rPr>
      <t xml:space="preserve">道尔</t>
    </r>
  </si>
  <si>
    <t xml:space="preserve">7563941371001</t>
  </si>
  <si>
    <t xml:space="preserve">二十世纪外国散文精选</t>
  </si>
  <si>
    <t xml:space="preserve">7512630557</t>
  </si>
  <si>
    <t xml:space="preserve">7512630557001</t>
  </si>
  <si>
    <t xml:space="preserve">稻草人</t>
  </si>
  <si>
    <t xml:space="preserve">7563941479</t>
  </si>
  <si>
    <t xml:space="preserve">叶圣陶</t>
  </si>
  <si>
    <t xml:space="preserve">7563941479001</t>
  </si>
  <si>
    <t xml:space="preserve">宝葫芦的秘密</t>
  </si>
  <si>
    <t xml:space="preserve">7563941460</t>
  </si>
  <si>
    <t xml:space="preserve">张天翼</t>
  </si>
  <si>
    <t xml:space="preserve">7563941460001</t>
  </si>
  <si>
    <t xml:space="preserve">百万英镑</t>
  </si>
  <si>
    <t xml:space="preserve">7563941452</t>
  </si>
  <si>
    <t xml:space="preserve">7563941452001</t>
  </si>
  <si>
    <t xml:space="preserve">安徒生童话</t>
  </si>
  <si>
    <t xml:space="preserve">7563941363</t>
  </si>
  <si>
    <t xml:space="preserve">7563941363001</t>
  </si>
  <si>
    <t xml:space="preserve">在河之南 诗画篇</t>
  </si>
  <si>
    <t xml:space="preserve">7535051014</t>
  </si>
  <si>
    <t xml:space="preserve">7535051014001</t>
  </si>
  <si>
    <r>
      <rPr>
        <sz val="10"/>
        <rFont val="Noto Sans"/>
        <family val="2"/>
      </rPr>
      <t xml:space="preserve">蒙求历代蒙求四字鉴略诵读本</t>
    </r>
    <r>
      <rPr>
        <sz val="10"/>
        <rFont val="宋体"/>
        <family val="0"/>
        <charset val="134"/>
      </rPr>
      <t xml:space="preserve">--“</t>
    </r>
    <r>
      <rPr>
        <sz val="10"/>
        <rFont val="Noto Sans"/>
        <family val="2"/>
      </rPr>
      <t xml:space="preserve">中华诵</t>
    </r>
    <r>
      <rPr>
        <sz val="10"/>
        <rFont val="宋体"/>
        <family val="0"/>
        <charset val="134"/>
      </rPr>
      <t xml:space="preserve">·</t>
    </r>
    <r>
      <rPr>
        <sz val="10"/>
        <rFont val="Noto Sans"/>
        <family val="2"/>
      </rPr>
      <t xml:space="preserve">经典诵读行动”读本系列</t>
    </r>
  </si>
  <si>
    <t xml:space="preserve">7101102719</t>
  </si>
  <si>
    <t xml:space="preserve">7101102719001</t>
  </si>
  <si>
    <t xml:space="preserve">呐喊  彷徨</t>
  </si>
  <si>
    <t xml:space="preserve">7540772514</t>
  </si>
  <si>
    <t xml:space="preserve">7540772514001</t>
  </si>
  <si>
    <r>
      <rPr>
        <sz val="10"/>
        <rFont val="Noto Sans"/>
        <family val="2"/>
      </rPr>
      <t xml:space="preserve">资治通鉴（节选）</t>
    </r>
    <r>
      <rPr>
        <sz val="10"/>
        <rFont val="宋体"/>
        <family val="0"/>
        <charset val="134"/>
      </rPr>
      <t xml:space="preserve">-</t>
    </r>
    <r>
      <rPr>
        <sz val="10"/>
        <rFont val="Noto Sans"/>
        <family val="2"/>
      </rPr>
      <t xml:space="preserve">崇文读书馆</t>
    </r>
  </si>
  <si>
    <t xml:space="preserve">7540323000</t>
  </si>
  <si>
    <t xml:space="preserve">7540323000001</t>
  </si>
  <si>
    <t xml:space="preserve">新悦读之旅——稻草人</t>
  </si>
  <si>
    <t xml:space="preserve">7505988638</t>
  </si>
  <si>
    <t xml:space="preserve">7505988638001</t>
  </si>
  <si>
    <t xml:space="preserve">新悦读之旅——悲惨世界</t>
  </si>
  <si>
    <t xml:space="preserve">7505988328</t>
  </si>
  <si>
    <t xml:space="preserve">雨果</t>
  </si>
  <si>
    <t xml:space="preserve">7505988328001</t>
  </si>
  <si>
    <r>
      <rPr>
        <sz val="10"/>
        <rFont val="Noto Sans"/>
        <family val="2"/>
      </rPr>
      <t xml:space="preserve">局外人</t>
    </r>
    <r>
      <rPr>
        <sz val="10"/>
        <rFont val="宋体"/>
        <family val="0"/>
        <charset val="134"/>
      </rPr>
      <t xml:space="preserve">(</t>
    </r>
    <r>
      <rPr>
        <sz val="10"/>
        <rFont val="Noto Sans"/>
        <family val="2"/>
      </rPr>
      <t xml:space="preserve">平装）</t>
    </r>
    <r>
      <rPr>
        <sz val="10"/>
        <rFont val="宋体"/>
        <family val="0"/>
        <charset val="134"/>
      </rPr>
      <t xml:space="preserve">(</t>
    </r>
    <r>
      <rPr>
        <sz val="10"/>
        <rFont val="Noto Sans"/>
        <family val="2"/>
      </rPr>
      <t xml:space="preserve">企鹅经典）</t>
    </r>
  </si>
  <si>
    <t xml:space="preserve">7532154920</t>
  </si>
  <si>
    <t xml:space="preserve">7532154920001</t>
  </si>
  <si>
    <t xml:space="preserve">家庭实用理疗法手册</t>
  </si>
  <si>
    <t xml:space="preserve">7509180929</t>
  </si>
  <si>
    <t xml:space="preserve">朱平</t>
  </si>
  <si>
    <t xml:space="preserve">7509180929001</t>
  </si>
  <si>
    <t xml:space="preserve">药用真菌治肿瘤</t>
  </si>
  <si>
    <t xml:space="preserve">7513221200</t>
  </si>
  <si>
    <t xml:space="preserve">张文彭</t>
  </si>
  <si>
    <t xml:space="preserve">7513221200001</t>
  </si>
  <si>
    <t xml:space="preserve">呼吸系统疾病防治小百科—间质性肺疾病</t>
  </si>
  <si>
    <t xml:space="preserve">7117197986</t>
  </si>
  <si>
    <t xml:space="preserve">代华平</t>
  </si>
  <si>
    <t xml:space="preserve">7117197986001</t>
  </si>
  <si>
    <t xml:space="preserve">张建夫名老中医医案</t>
  </si>
  <si>
    <t xml:space="preserve">7508296753</t>
  </si>
  <si>
    <t xml:space="preserve">张梅奎</t>
  </si>
  <si>
    <t xml:space="preserve">7508296753001</t>
  </si>
  <si>
    <t xml:space="preserve">格林童话</t>
  </si>
  <si>
    <t xml:space="preserve">751263045X</t>
  </si>
  <si>
    <t xml:space="preserve">751263045X001</t>
  </si>
  <si>
    <t xml:space="preserve">新悦读之旅——西游记（彩版）</t>
  </si>
  <si>
    <t xml:space="preserve">750599123X</t>
  </si>
  <si>
    <t xml:space="preserve">750599123X002</t>
  </si>
  <si>
    <t xml:space="preserve">新悦读之旅——泰戈尔诗选</t>
  </si>
  <si>
    <t xml:space="preserve">7505988581</t>
  </si>
  <si>
    <t xml:space="preserve">7505988581001</t>
  </si>
  <si>
    <t xml:space="preserve">新悦读之旅——水浒传（彩版）</t>
  </si>
  <si>
    <t xml:space="preserve">7505991248</t>
  </si>
  <si>
    <t xml:space="preserve">7505991248002</t>
  </si>
  <si>
    <t xml:space="preserve">新悦读之旅——三国演义（彩版）</t>
  </si>
  <si>
    <t xml:space="preserve">7505991256</t>
  </si>
  <si>
    <t xml:space="preserve">7505991256002</t>
  </si>
  <si>
    <t xml:space="preserve">新悦读之旅——鲁迅杂文精选</t>
  </si>
  <si>
    <t xml:space="preserve">750598876X</t>
  </si>
  <si>
    <t xml:space="preserve">750598876X001</t>
  </si>
  <si>
    <t xml:space="preserve">新悦读之旅——红楼梦（彩版）</t>
  </si>
  <si>
    <t xml:space="preserve">7505991264</t>
  </si>
  <si>
    <t xml:space="preserve">7505991264002</t>
  </si>
  <si>
    <r>
      <rPr>
        <sz val="10"/>
        <rFont val="Noto Sans"/>
        <family val="2"/>
      </rPr>
      <t xml:space="preserve">屈原与宋玉（近代名家散佚学术著作丛刊</t>
    </r>
    <r>
      <rPr>
        <sz val="10"/>
        <rFont val="宋体"/>
        <family val="0"/>
        <charset val="134"/>
      </rPr>
      <t xml:space="preserve">·</t>
    </r>
    <r>
      <rPr>
        <sz val="10"/>
        <rFont val="Noto Sans"/>
        <family val="2"/>
      </rPr>
      <t xml:space="preserve">文学）</t>
    </r>
  </si>
  <si>
    <t xml:space="preserve">7203086992</t>
  </si>
  <si>
    <t xml:space="preserve">陆侃如</t>
  </si>
  <si>
    <t xml:space="preserve">7203086992001</t>
  </si>
  <si>
    <t xml:space="preserve">西厢记</t>
  </si>
  <si>
    <t xml:space="preserve">7512629117</t>
  </si>
  <si>
    <t xml:space="preserve">7512629117001</t>
  </si>
  <si>
    <t xml:space="preserve">童年</t>
  </si>
  <si>
    <t xml:space="preserve">7512630433</t>
  </si>
  <si>
    <t xml:space="preserve">7512630433001</t>
  </si>
  <si>
    <t xml:space="preserve">诗经</t>
  </si>
  <si>
    <t xml:space="preserve">751262915X</t>
  </si>
  <si>
    <t xml:space="preserve">751262915X001</t>
  </si>
  <si>
    <t xml:space="preserve">三十六计</t>
  </si>
  <si>
    <t xml:space="preserve">751262901X</t>
  </si>
  <si>
    <t xml:space="preserve">751262901X001</t>
  </si>
  <si>
    <t xml:space="preserve">名人传</t>
  </si>
  <si>
    <t xml:space="preserve">7512630549</t>
  </si>
  <si>
    <t xml:space="preserve">7512630549001</t>
  </si>
  <si>
    <t xml:space="preserve">骆驼祥子</t>
  </si>
  <si>
    <t xml:space="preserve">751262882X</t>
  </si>
  <si>
    <t xml:space="preserve">751262882X001</t>
  </si>
  <si>
    <t xml:space="preserve">昆虫记</t>
  </si>
  <si>
    <t xml:space="preserve">7512630425</t>
  </si>
  <si>
    <t xml:space="preserve">7512630425001</t>
  </si>
  <si>
    <t xml:space="preserve">假如给我三天光明</t>
  </si>
  <si>
    <t xml:space="preserve">7512630441</t>
  </si>
  <si>
    <t xml:space="preserve">7512630441001</t>
  </si>
  <si>
    <t xml:space="preserve">钢铁是怎么样炼成的</t>
  </si>
  <si>
    <t xml:space="preserve">7512630387</t>
  </si>
  <si>
    <t xml:space="preserve">7512630387001</t>
  </si>
  <si>
    <t xml:space="preserve">城南旧事</t>
  </si>
  <si>
    <t xml:space="preserve">7512628838</t>
  </si>
  <si>
    <t xml:space="preserve">7512628838001</t>
  </si>
  <si>
    <t xml:space="preserve">爱丽丝漫游奇境记</t>
  </si>
  <si>
    <t xml:space="preserve">7512630379</t>
  </si>
  <si>
    <t xml:space="preserve">7512630379001</t>
  </si>
  <si>
    <t xml:space="preserve">新悦读之旅——神秘岛</t>
  </si>
  <si>
    <t xml:space="preserve">7505988271</t>
  </si>
  <si>
    <t xml:space="preserve">7505988271001</t>
  </si>
  <si>
    <t xml:space="preserve">新悦读之旅——飘</t>
  </si>
  <si>
    <t xml:space="preserve">7505988425</t>
  </si>
  <si>
    <t xml:space="preserve">米切尔</t>
  </si>
  <si>
    <t xml:space="preserve">7505988425001</t>
  </si>
  <si>
    <r>
      <rPr>
        <sz val="10"/>
        <rFont val="Noto Sans"/>
        <family val="2"/>
      </rPr>
      <t xml:space="preserve">新悦读之旅——父与子</t>
    </r>
    <r>
      <rPr>
        <sz val="10"/>
        <rFont val="宋体"/>
        <family val="0"/>
        <charset val="134"/>
      </rPr>
      <t xml:space="preserve">(</t>
    </r>
    <r>
      <rPr>
        <sz val="10"/>
        <rFont val="Noto Sans"/>
        <family val="2"/>
      </rPr>
      <t xml:space="preserve">漫画版</t>
    </r>
    <r>
      <rPr>
        <sz val="10"/>
        <rFont val="宋体"/>
        <family val="0"/>
        <charset val="134"/>
      </rPr>
      <t xml:space="preserve">)</t>
    </r>
  </si>
  <si>
    <t xml:space="preserve">750598862X</t>
  </si>
  <si>
    <t xml:space="preserve">卜劳恩</t>
  </si>
  <si>
    <t xml:space="preserve">750598862X001</t>
  </si>
  <si>
    <t xml:space="preserve">新悦读之旅——宝葫芦的秘密</t>
  </si>
  <si>
    <t xml:space="preserve">7505988654</t>
  </si>
  <si>
    <t xml:space="preserve">7505988654001</t>
  </si>
  <si>
    <t xml:space="preserve">小学生同题优秀作文评析</t>
  </si>
  <si>
    <t xml:space="preserve">7010141045</t>
  </si>
  <si>
    <t xml:space="preserve">安徽省舒成县</t>
  </si>
  <si>
    <t xml:space="preserve">7010141045001</t>
  </si>
  <si>
    <t xml:space="preserve">朱自清散文精选</t>
  </si>
  <si>
    <t xml:space="preserve">7512628854</t>
  </si>
  <si>
    <t xml:space="preserve">7512628854001</t>
  </si>
  <si>
    <t xml:space="preserve">初中生必背古诗文</t>
  </si>
  <si>
    <t xml:space="preserve">7512629109</t>
  </si>
  <si>
    <t xml:space="preserve">7512629109001</t>
  </si>
  <si>
    <r>
      <rPr>
        <sz val="10"/>
        <rFont val="Noto Sans"/>
        <family val="2"/>
      </rPr>
      <t xml:space="preserve">适者生存</t>
    </r>
    <r>
      <rPr>
        <sz val="10"/>
        <rFont val="宋体"/>
        <family val="0"/>
        <charset val="134"/>
      </rPr>
      <t xml:space="preserve">2</t>
    </r>
    <r>
      <rPr>
        <sz val="10"/>
        <rFont val="Noto Sans"/>
        <family val="2"/>
      </rPr>
      <t xml:space="preserve">（英语科普阅读系列）</t>
    </r>
  </si>
  <si>
    <t xml:space="preserve">7540772778</t>
  </si>
  <si>
    <r>
      <rPr>
        <sz val="10"/>
        <rFont val="Noto Sans"/>
        <family val="2"/>
      </rPr>
      <t xml:space="preserve">莉比</t>
    </r>
    <r>
      <rPr>
        <sz val="10"/>
        <rFont val="宋体"/>
        <family val="0"/>
        <charset val="134"/>
      </rPr>
      <t xml:space="preserve">·</t>
    </r>
    <r>
      <rPr>
        <sz val="10"/>
        <rFont val="Noto Sans"/>
        <family val="2"/>
      </rPr>
      <t xml:space="preserve">罗梅罗</t>
    </r>
  </si>
  <si>
    <t xml:space="preserve">7540772778001</t>
  </si>
  <si>
    <r>
      <rPr>
        <sz val="10"/>
        <rFont val="Noto Sans"/>
        <family val="2"/>
      </rPr>
      <t xml:space="preserve">人类生活</t>
    </r>
    <r>
      <rPr>
        <sz val="10"/>
        <rFont val="宋体"/>
        <family val="0"/>
        <charset val="134"/>
      </rPr>
      <t xml:space="preserve">2</t>
    </r>
    <r>
      <rPr>
        <sz val="10"/>
        <rFont val="Noto Sans"/>
        <family val="2"/>
      </rPr>
      <t xml:space="preserve">（英语科普阅读系列）</t>
    </r>
  </si>
  <si>
    <t xml:space="preserve">7540772956</t>
  </si>
  <si>
    <t xml:space="preserve">7540772956001</t>
  </si>
  <si>
    <r>
      <rPr>
        <sz val="10"/>
        <rFont val="Noto Sans"/>
        <family val="2"/>
      </rPr>
      <t xml:space="preserve">美丽的地球</t>
    </r>
    <r>
      <rPr>
        <sz val="10"/>
        <rFont val="宋体"/>
        <family val="0"/>
        <charset val="134"/>
      </rPr>
      <t xml:space="preserve">2</t>
    </r>
    <r>
      <rPr>
        <sz val="10"/>
        <rFont val="Noto Sans"/>
        <family val="2"/>
      </rPr>
      <t xml:space="preserve">（英语科普阅读系列）</t>
    </r>
  </si>
  <si>
    <t xml:space="preserve">7540772743</t>
  </si>
  <si>
    <r>
      <rPr>
        <sz val="10"/>
        <rFont val="Noto Sans"/>
        <family val="2"/>
      </rPr>
      <t xml:space="preserve">帕特里夏</t>
    </r>
    <r>
      <rPr>
        <sz val="10"/>
        <rFont val="宋体"/>
        <family val="0"/>
        <charset val="134"/>
      </rPr>
      <t xml:space="preserve">·</t>
    </r>
    <r>
      <rPr>
        <sz val="10"/>
        <rFont val="Noto Sans"/>
        <family val="2"/>
      </rPr>
      <t xml:space="preserve">布林克曼</t>
    </r>
  </si>
  <si>
    <t xml:space="preserve">7540772743001</t>
  </si>
  <si>
    <r>
      <rPr>
        <sz val="10"/>
        <rFont val="Noto Sans"/>
        <family val="2"/>
      </rPr>
      <t xml:space="preserve">大夏书系</t>
    </r>
    <r>
      <rPr>
        <sz val="10"/>
        <rFont val="宋体"/>
        <family val="0"/>
        <charset val="134"/>
      </rPr>
      <t xml:space="preserve">·</t>
    </r>
    <r>
      <rPr>
        <sz val="10"/>
        <rFont val="Noto Sans"/>
        <family val="2"/>
      </rPr>
      <t xml:space="preserve">杨勇：学校的变与不变（教师月刊</t>
    </r>
    <r>
      <rPr>
        <sz val="10"/>
        <rFont val="宋体"/>
        <family val="0"/>
        <charset val="134"/>
      </rPr>
      <t xml:space="preserve">2014</t>
    </r>
    <r>
      <rPr>
        <sz val="10"/>
        <rFont val="Noto Sans"/>
        <family val="2"/>
      </rPr>
      <t xml:space="preserve">年</t>
    </r>
    <r>
      <rPr>
        <sz val="10"/>
        <rFont val="宋体"/>
        <family val="0"/>
        <charset val="134"/>
      </rPr>
      <t xml:space="preserve">10</t>
    </r>
    <r>
      <rPr>
        <sz val="10"/>
        <rFont val="Noto Sans"/>
        <family val="2"/>
      </rPr>
      <t xml:space="preserve">月）</t>
    </r>
  </si>
  <si>
    <t xml:space="preserve">7567523744</t>
  </si>
  <si>
    <t xml:space="preserve">李永梅</t>
  </si>
  <si>
    <t xml:space="preserve">7567523744001</t>
  </si>
  <si>
    <t xml:space="preserve">中国古代历史</t>
  </si>
  <si>
    <t xml:space="preserve">7554003089</t>
  </si>
  <si>
    <t xml:space="preserve">朱永新</t>
  </si>
  <si>
    <t xml:space="preserve">浙江古籍出版社</t>
  </si>
  <si>
    <t xml:space="preserve">7554003089001</t>
  </si>
  <si>
    <t xml:space="preserve">80518</t>
  </si>
  <si>
    <t xml:space="preserve">在天上开花</t>
  </si>
  <si>
    <t xml:space="preserve">7532156133</t>
  </si>
  <si>
    <t xml:space="preserve">7532156133001</t>
  </si>
  <si>
    <r>
      <rPr>
        <sz val="10"/>
        <rFont val="Noto Sans"/>
        <family val="2"/>
      </rPr>
      <t xml:space="preserve">原来如此的故事</t>
    </r>
    <r>
      <rPr>
        <sz val="10"/>
        <rFont val="宋体"/>
        <family val="0"/>
        <charset val="134"/>
      </rPr>
      <t xml:space="preserve">-</t>
    </r>
    <r>
      <rPr>
        <sz val="10"/>
        <rFont val="Noto Sans"/>
        <family val="2"/>
      </rPr>
      <t xml:space="preserve">广角高效读写丛书</t>
    </r>
  </si>
  <si>
    <t xml:space="preserve">7555000962</t>
  </si>
  <si>
    <t xml:space="preserve">7555000962001</t>
  </si>
  <si>
    <t xml:space="preserve">新悦读之旅——堂吉诃德</t>
  </si>
  <si>
    <t xml:space="preserve">7505988549</t>
  </si>
  <si>
    <t xml:space="preserve">塞万提斯</t>
  </si>
  <si>
    <t xml:space="preserve">7505988549001</t>
  </si>
  <si>
    <t xml:space="preserve">新悦读之旅——莫泊桑短篇小说精选</t>
  </si>
  <si>
    <t xml:space="preserve">7505988387</t>
  </si>
  <si>
    <t xml:space="preserve">7505988387001</t>
  </si>
  <si>
    <t xml:space="preserve">新悦读之旅——名人传</t>
  </si>
  <si>
    <t xml:space="preserve">750598828X</t>
  </si>
  <si>
    <t xml:space="preserve">750598828X001</t>
  </si>
  <si>
    <t xml:space="preserve">新悦读之旅——鲁滨孙漂流记</t>
  </si>
  <si>
    <t xml:space="preserve">7505988417</t>
  </si>
  <si>
    <t xml:space="preserve">笛福</t>
  </si>
  <si>
    <t xml:space="preserve">7505988417001</t>
  </si>
  <si>
    <t xml:space="preserve">新悦读之旅——格林童话</t>
  </si>
  <si>
    <t xml:space="preserve">7505988573</t>
  </si>
  <si>
    <t xml:space="preserve">格林兄弟</t>
  </si>
  <si>
    <t xml:space="preserve">7505988573001</t>
  </si>
  <si>
    <t xml:space="preserve">新悦读之旅——格列佛游记</t>
  </si>
  <si>
    <t xml:space="preserve">7505988395</t>
  </si>
  <si>
    <t xml:space="preserve">斯威夫特</t>
  </si>
  <si>
    <t xml:space="preserve">7505988395001</t>
  </si>
  <si>
    <t xml:space="preserve">新悦读之旅——复活</t>
  </si>
  <si>
    <t xml:space="preserve">7505988212</t>
  </si>
  <si>
    <t xml:space="preserve">托尔斯泰</t>
  </si>
  <si>
    <t xml:space="preserve">7505988212001</t>
  </si>
  <si>
    <t xml:space="preserve">新悦读之旅——福尔摩斯探案集</t>
  </si>
  <si>
    <t xml:space="preserve">7505988409</t>
  </si>
  <si>
    <t xml:space="preserve">7505988409001</t>
  </si>
  <si>
    <t xml:space="preserve">新悦读之旅——安徒生童话</t>
  </si>
  <si>
    <t xml:space="preserve">7505988565</t>
  </si>
  <si>
    <t xml:space="preserve">7505988565001</t>
  </si>
  <si>
    <t xml:space="preserve">新悦读之旅——爱的教育</t>
  </si>
  <si>
    <t xml:space="preserve">7505988220</t>
  </si>
  <si>
    <t xml:space="preserve">亚米契斯</t>
  </si>
  <si>
    <t xml:space="preserve">7505988220001</t>
  </si>
  <si>
    <t xml:space="preserve">时光的背面</t>
  </si>
  <si>
    <t xml:space="preserve">753215534X</t>
  </si>
  <si>
    <t xml:space="preserve">753215534X001</t>
  </si>
  <si>
    <t xml:space="preserve">爱的教育</t>
  </si>
  <si>
    <t xml:space="preserve">7512630484</t>
  </si>
  <si>
    <t xml:space="preserve">7512630484001</t>
  </si>
  <si>
    <t xml:space="preserve">循经取穴胶布疗法</t>
  </si>
  <si>
    <t xml:space="preserve">7313121571</t>
  </si>
  <si>
    <t xml:space="preserve">7313121571001</t>
  </si>
  <si>
    <t xml:space="preserve">格林童话名作</t>
  </si>
  <si>
    <t xml:space="preserve">7540772530</t>
  </si>
  <si>
    <t xml:space="preserve">7540772530001</t>
  </si>
  <si>
    <t xml:space="preserve">孙子兵法</t>
  </si>
  <si>
    <t xml:space="preserve">7512628846</t>
  </si>
  <si>
    <t xml:space="preserve">7512628846001</t>
  </si>
  <si>
    <r>
      <rPr>
        <sz val="10"/>
        <rFont val="Noto Sans"/>
        <family val="2"/>
      </rPr>
      <t xml:space="preserve">千字文</t>
    </r>
    <r>
      <rPr>
        <sz val="10"/>
        <rFont val="宋体"/>
        <family val="0"/>
        <charset val="134"/>
      </rPr>
      <t xml:space="preserve">·</t>
    </r>
    <r>
      <rPr>
        <sz val="10"/>
        <rFont val="Noto Sans"/>
        <family val="2"/>
      </rPr>
      <t xml:space="preserve">弟子规</t>
    </r>
  </si>
  <si>
    <t xml:space="preserve">7512628986</t>
  </si>
  <si>
    <t xml:space="preserve">7512628986001</t>
  </si>
  <si>
    <t xml:space="preserve">中国古代体育</t>
  </si>
  <si>
    <t xml:space="preserve">7554003186</t>
  </si>
  <si>
    <t xml:space="preserve">7554003186001</t>
  </si>
  <si>
    <t xml:space="preserve">中国古代艺术</t>
  </si>
  <si>
    <t xml:space="preserve">755400316X</t>
  </si>
  <si>
    <t xml:space="preserve">755400316X001</t>
  </si>
  <si>
    <t xml:space="preserve">中国古代小说</t>
  </si>
  <si>
    <t xml:space="preserve">7554003062</t>
  </si>
  <si>
    <t xml:space="preserve">7554003062001</t>
  </si>
  <si>
    <t xml:space="preserve">中国古代戏曲</t>
  </si>
  <si>
    <t xml:space="preserve">7554003143</t>
  </si>
  <si>
    <t xml:space="preserve">7554003143001</t>
  </si>
  <si>
    <t xml:space="preserve">中国古代思想</t>
  </si>
  <si>
    <t xml:space="preserve">7554003097</t>
  </si>
  <si>
    <t xml:space="preserve">7554003097001</t>
  </si>
  <si>
    <t xml:space="preserve">新悦读之旅——童年</t>
  </si>
  <si>
    <t xml:space="preserve">7505988166</t>
  </si>
  <si>
    <t xml:space="preserve">高尔基</t>
  </si>
  <si>
    <t xml:space="preserve">7505988166001</t>
  </si>
  <si>
    <r>
      <rPr>
        <sz val="10"/>
        <rFont val="Noto Sans"/>
        <family val="2"/>
      </rPr>
      <t xml:space="preserve">新悦读之旅——汤姆</t>
    </r>
    <r>
      <rPr>
        <sz val="10"/>
        <rFont val="宋体"/>
        <family val="0"/>
        <charset val="134"/>
      </rPr>
      <t xml:space="preserve">·</t>
    </r>
    <r>
      <rPr>
        <sz val="10"/>
        <rFont val="Noto Sans"/>
        <family val="2"/>
      </rPr>
      <t xml:space="preserve">索亚历险记</t>
    </r>
  </si>
  <si>
    <t xml:space="preserve">7505988484</t>
  </si>
  <si>
    <r>
      <rPr>
        <sz val="10"/>
        <rFont val="Noto Sans"/>
        <family val="2"/>
      </rPr>
      <t xml:space="preserve">马克</t>
    </r>
    <r>
      <rPr>
        <sz val="10"/>
        <rFont val="宋体"/>
        <family val="0"/>
        <charset val="134"/>
      </rPr>
      <t xml:space="preserve">·</t>
    </r>
    <r>
      <rPr>
        <sz val="10"/>
        <rFont val="Noto Sans"/>
        <family val="2"/>
      </rPr>
      <t xml:space="preserve">吐温</t>
    </r>
  </si>
  <si>
    <t xml:space="preserve">7505988484001</t>
  </si>
  <si>
    <t xml:space="preserve">新悦读之旅——三字经</t>
  </si>
  <si>
    <t xml:space="preserve">7505991221</t>
  </si>
  <si>
    <t xml:space="preserve">7505991221002</t>
  </si>
  <si>
    <r>
      <rPr>
        <sz val="10"/>
        <rFont val="Noto Sans"/>
        <family val="2"/>
      </rPr>
      <t xml:space="preserve">新悦读之旅——简</t>
    </r>
    <r>
      <rPr>
        <sz val="10"/>
        <rFont val="宋体"/>
        <family val="0"/>
        <charset val="134"/>
      </rPr>
      <t xml:space="preserve">·</t>
    </r>
    <r>
      <rPr>
        <sz val="10"/>
        <rFont val="Noto Sans"/>
        <family val="2"/>
      </rPr>
      <t xml:space="preserve">爱</t>
    </r>
  </si>
  <si>
    <t xml:space="preserve">750598845X</t>
  </si>
  <si>
    <t xml:space="preserve">勃朗特</t>
  </si>
  <si>
    <t xml:space="preserve">750598845X001</t>
  </si>
  <si>
    <t xml:space="preserve">新悦读之旅——红与黑</t>
  </si>
  <si>
    <t xml:space="preserve">7505988379</t>
  </si>
  <si>
    <t xml:space="preserve">司汤达</t>
  </si>
  <si>
    <t xml:space="preserve">7505988379001</t>
  </si>
  <si>
    <t xml:space="preserve">新悦读之旅——高老头</t>
  </si>
  <si>
    <t xml:space="preserve">7505988352</t>
  </si>
  <si>
    <t xml:space="preserve">7505988352001</t>
  </si>
  <si>
    <t xml:space="preserve">新悦读之旅——弟子规</t>
  </si>
  <si>
    <t xml:space="preserve">7505991213</t>
  </si>
  <si>
    <t xml:space="preserve">李毓秀</t>
  </si>
  <si>
    <t xml:space="preserve">7505991213002</t>
  </si>
  <si>
    <t xml:space="preserve">新悦读之旅——地心游记</t>
  </si>
  <si>
    <t xml:space="preserve">7505988247</t>
  </si>
  <si>
    <t xml:space="preserve">7505988247001</t>
  </si>
  <si>
    <r>
      <rPr>
        <sz val="10"/>
        <rFont val="Noto Sans"/>
        <family val="2"/>
      </rPr>
      <t xml:space="preserve">新悦读之旅——大卫</t>
    </r>
    <r>
      <rPr>
        <sz val="10"/>
        <rFont val="宋体"/>
        <family val="0"/>
        <charset val="134"/>
      </rPr>
      <t xml:space="preserve">·</t>
    </r>
    <r>
      <rPr>
        <sz val="10"/>
        <rFont val="Noto Sans"/>
        <family val="2"/>
      </rPr>
      <t xml:space="preserve">科波菲尔</t>
    </r>
  </si>
  <si>
    <t xml:space="preserve">7505988433</t>
  </si>
  <si>
    <t xml:space="preserve">狄更斯</t>
  </si>
  <si>
    <t xml:space="preserve">7505988433001</t>
  </si>
  <si>
    <t xml:space="preserve">新悦读之旅——安妮日记</t>
  </si>
  <si>
    <t xml:space="preserve">7505988611</t>
  </si>
  <si>
    <t xml:space="preserve">弗兰克</t>
  </si>
  <si>
    <t xml:space="preserve">7505988611001</t>
  </si>
  <si>
    <t xml:space="preserve">中国古代民俗</t>
  </si>
  <si>
    <t xml:space="preserve">7554003127</t>
  </si>
  <si>
    <t xml:space="preserve">7554003127001</t>
  </si>
  <si>
    <t xml:space="preserve">中国古代地理</t>
  </si>
  <si>
    <t xml:space="preserve">7554003135</t>
  </si>
  <si>
    <t xml:space="preserve">7554003135001</t>
  </si>
  <si>
    <t xml:space="preserve">中国古代词</t>
  </si>
  <si>
    <t xml:space="preserve">7554003178</t>
  </si>
  <si>
    <t xml:space="preserve">7554003178001</t>
  </si>
  <si>
    <t xml:space="preserve">新悦读之旅——智慧美文——智慧和聪明是两回事</t>
  </si>
  <si>
    <t xml:space="preserve">7505991345</t>
  </si>
  <si>
    <t xml:space="preserve">赵小龙</t>
  </si>
  <si>
    <t xml:space="preserve">7505991345001</t>
  </si>
  <si>
    <t xml:space="preserve">新悦读之旅——在人间</t>
  </si>
  <si>
    <t xml:space="preserve">7505988174</t>
  </si>
  <si>
    <t xml:space="preserve">7505988174001</t>
  </si>
  <si>
    <t xml:space="preserve">新悦读之旅——一千零一夜</t>
  </si>
  <si>
    <t xml:space="preserve">7505988557</t>
  </si>
  <si>
    <t xml:space="preserve">7505988557001</t>
  </si>
  <si>
    <t xml:space="preserve">新悦读之旅——言而有信——朋友给我的正能量</t>
  </si>
  <si>
    <t xml:space="preserve">7505991302</t>
  </si>
  <si>
    <t xml:space="preserve">7505991302001</t>
  </si>
  <si>
    <t xml:space="preserve">新悦读之旅——血浓于水——亲人给我的正能量</t>
  </si>
  <si>
    <t xml:space="preserve">7505991299</t>
  </si>
  <si>
    <t xml:space="preserve">7505991299001</t>
  </si>
  <si>
    <t xml:space="preserve">新悦读之旅——校园美文——青涩纯真的同学时代</t>
  </si>
  <si>
    <t xml:space="preserve">7505991353</t>
  </si>
  <si>
    <t xml:space="preserve">7505991353001</t>
  </si>
  <si>
    <t xml:space="preserve">新悦读之旅——桃李不言——老师给我的正能量</t>
  </si>
  <si>
    <t xml:space="preserve">7505991280</t>
  </si>
  <si>
    <t xml:space="preserve">7505991280001</t>
  </si>
  <si>
    <t xml:space="preserve">新悦读之旅——汤姆叔叔的小屋</t>
  </si>
  <si>
    <t xml:space="preserve">7505988492</t>
  </si>
  <si>
    <t xml:space="preserve">7505988492001</t>
  </si>
  <si>
    <t xml:space="preserve">新悦读之旅——孙子兵法　三十六计</t>
  </si>
  <si>
    <t xml:space="preserve">7505988719</t>
  </si>
  <si>
    <t xml:space="preserve">栾占信</t>
  </si>
  <si>
    <t xml:space="preserve">7505988719001</t>
  </si>
  <si>
    <t xml:space="preserve">新悦读之旅——十指连心——父母给我的正能量</t>
  </si>
  <si>
    <t xml:space="preserve">7505991272</t>
  </si>
  <si>
    <t xml:space="preserve">7505991272001</t>
  </si>
  <si>
    <t xml:space="preserve">新悦读之旅——情感美文——微笑是最好的名片</t>
  </si>
  <si>
    <t xml:space="preserve">750599137X</t>
  </si>
  <si>
    <t xml:space="preserve">750599137X001</t>
  </si>
  <si>
    <t xml:space="preserve">新悦读之旅——青春美文——因为迷惘所以叫青春</t>
  </si>
  <si>
    <t xml:space="preserve">7505991361</t>
  </si>
  <si>
    <t xml:space="preserve">7505991361001</t>
  </si>
  <si>
    <t xml:space="preserve">新悦读之旅——培根随笔集</t>
  </si>
  <si>
    <t xml:space="preserve">7505988522</t>
  </si>
  <si>
    <t xml:space="preserve">7505988522001</t>
  </si>
  <si>
    <t xml:space="preserve">新悦读之旅——母亲</t>
  </si>
  <si>
    <t xml:space="preserve">7505988190</t>
  </si>
  <si>
    <t xml:space="preserve">7505988190001</t>
  </si>
  <si>
    <t xml:space="preserve">新悦读之旅——秘密花园</t>
  </si>
  <si>
    <t xml:space="preserve">7505988468</t>
  </si>
  <si>
    <t xml:space="preserve">7505988468001</t>
  </si>
  <si>
    <t xml:space="preserve">新悦读之旅——将遇良才——对手给我的正能量</t>
  </si>
  <si>
    <t xml:space="preserve">7505991329</t>
  </si>
  <si>
    <t xml:space="preserve">7505991329001</t>
  </si>
  <si>
    <t xml:space="preserve">新悦读之旅——呼啸山庄</t>
  </si>
  <si>
    <t xml:space="preserve">7505988441</t>
  </si>
  <si>
    <t xml:space="preserve">7505988441001</t>
  </si>
  <si>
    <t xml:space="preserve">新悦读之旅——海底两万里</t>
  </si>
  <si>
    <t xml:space="preserve">7505988263</t>
  </si>
  <si>
    <t xml:space="preserve">7505988263001</t>
  </si>
  <si>
    <t xml:space="preserve">新悦读之旅——钢铁是怎样炼成的</t>
  </si>
  <si>
    <t xml:space="preserve">7505988204</t>
  </si>
  <si>
    <t xml:space="preserve">7505988204001</t>
  </si>
  <si>
    <t xml:space="preserve">新悦读之旅——风景美文——跟着心情去旅行</t>
  </si>
  <si>
    <t xml:space="preserve">7505991388</t>
  </si>
  <si>
    <t xml:space="preserve">80</t>
  </si>
  <si>
    <t xml:space="preserve">7505991388001</t>
  </si>
  <si>
    <t xml:space="preserve">新悦读之旅——大爱无言——生活给我的正能量</t>
  </si>
  <si>
    <t xml:space="preserve">7505991310</t>
  </si>
  <si>
    <t xml:space="preserve">7505991310001</t>
  </si>
  <si>
    <t xml:space="preserve">新悦读之旅——初中生必背古诗文</t>
  </si>
  <si>
    <t xml:space="preserve">7505988735</t>
  </si>
  <si>
    <t xml:space="preserve">周香英</t>
  </si>
  <si>
    <t xml:space="preserve">7505988735001</t>
  </si>
  <si>
    <t xml:space="preserve">新悦读之旅——茶花女</t>
  </si>
  <si>
    <t xml:space="preserve">7505988336</t>
  </si>
  <si>
    <t xml:space="preserve">小仲马</t>
  </si>
  <si>
    <t xml:space="preserve">7505988336001</t>
  </si>
  <si>
    <t xml:space="preserve">新悦读之旅——巴黎圣母院</t>
  </si>
  <si>
    <t xml:space="preserve">750598831X</t>
  </si>
  <si>
    <t xml:space="preserve">750598831X001</t>
  </si>
  <si>
    <t xml:space="preserve">新悦读之旅——八十天环游地球记</t>
  </si>
  <si>
    <t xml:space="preserve">7505988255</t>
  </si>
  <si>
    <t xml:space="preserve">7505988255001</t>
  </si>
  <si>
    <t xml:space="preserve">新悦读之旅——傲慢与偏见</t>
  </si>
  <si>
    <t xml:space="preserve">7505988476</t>
  </si>
  <si>
    <t xml:space="preserve">奥斯丁</t>
  </si>
  <si>
    <t xml:space="preserve">7505988476001</t>
  </si>
  <si>
    <t xml:space="preserve">山川变形记</t>
  </si>
  <si>
    <t xml:space="preserve">7020106234</t>
  </si>
  <si>
    <t xml:space="preserve">阎志</t>
  </si>
  <si>
    <t xml:space="preserve">7020106234001</t>
  </si>
  <si>
    <t xml:space="preserve">鲁迅散文名作</t>
  </si>
  <si>
    <t xml:space="preserve">754077262X</t>
  </si>
  <si>
    <t xml:space="preserve">754077262X001</t>
  </si>
  <si>
    <t xml:space="preserve">行走的人</t>
  </si>
  <si>
    <t xml:space="preserve">702010603X</t>
  </si>
  <si>
    <t xml:space="preserve">702010603X001</t>
  </si>
  <si>
    <r>
      <rPr>
        <sz val="10"/>
        <rFont val="宋体"/>
        <family val="0"/>
        <charset val="134"/>
      </rPr>
      <t xml:space="preserve">2014</t>
    </r>
    <r>
      <rPr>
        <sz val="10"/>
        <rFont val="Noto Sans"/>
        <family val="2"/>
      </rPr>
      <t xml:space="preserve">《故事会》合订本</t>
    </r>
    <r>
      <rPr>
        <sz val="10"/>
        <rFont val="宋体"/>
        <family val="0"/>
        <charset val="134"/>
      </rPr>
      <t xml:space="preserve">.72</t>
    </r>
  </si>
  <si>
    <t xml:space="preserve">7545215664</t>
  </si>
  <si>
    <t xml:space="preserve">544</t>
  </si>
  <si>
    <t xml:space="preserve">7545215664001</t>
  </si>
  <si>
    <r>
      <rPr>
        <sz val="10"/>
        <rFont val="宋体"/>
        <family val="0"/>
        <charset val="134"/>
      </rPr>
      <t xml:space="preserve">2014</t>
    </r>
    <r>
      <rPr>
        <sz val="10"/>
        <rFont val="Noto Sans"/>
        <family val="2"/>
      </rPr>
      <t xml:space="preserve">《故事会》合订本</t>
    </r>
    <r>
      <rPr>
        <sz val="10"/>
        <rFont val="宋体"/>
        <family val="0"/>
        <charset val="134"/>
      </rPr>
      <t xml:space="preserve">.71</t>
    </r>
  </si>
  <si>
    <t xml:space="preserve">7545215656</t>
  </si>
  <si>
    <t xml:space="preserve">196</t>
  </si>
  <si>
    <t xml:space="preserve">7545215656001</t>
  </si>
  <si>
    <r>
      <rPr>
        <sz val="10"/>
        <rFont val="宋体"/>
        <family val="0"/>
        <charset val="134"/>
      </rPr>
      <t xml:space="preserve">2014</t>
    </r>
    <r>
      <rPr>
        <sz val="10"/>
        <rFont val="Noto Sans"/>
        <family val="2"/>
      </rPr>
      <t xml:space="preserve">《故事会》合订本</t>
    </r>
    <r>
      <rPr>
        <sz val="10"/>
        <rFont val="宋体"/>
        <family val="0"/>
        <charset val="134"/>
      </rPr>
      <t xml:space="preserve">.70</t>
    </r>
  </si>
  <si>
    <t xml:space="preserve">7545215648</t>
  </si>
  <si>
    <t xml:space="preserve">7545215648001</t>
  </si>
  <si>
    <t xml:space="preserve">《女勇士》中译本回译问题探索</t>
  </si>
  <si>
    <t xml:space="preserve">7307142910</t>
  </si>
  <si>
    <t xml:space="preserve">华满元</t>
  </si>
  <si>
    <t xml:space="preserve">7307142910001</t>
  </si>
  <si>
    <r>
      <rPr>
        <sz val="10"/>
        <rFont val="Noto Sans"/>
        <family val="2"/>
      </rPr>
      <t xml:space="preserve">复本</t>
    </r>
    <r>
      <rPr>
        <sz val="10"/>
        <rFont val="宋体"/>
        <family val="0"/>
        <charset val="134"/>
      </rPr>
      <t xml:space="preserve">4</t>
    </r>
    <r>
      <rPr>
        <sz val="10"/>
        <rFont val="Noto Sans"/>
        <family val="2"/>
      </rPr>
      <t xml:space="preserve">本</t>
    </r>
    <r>
      <rPr>
        <sz val="10"/>
        <rFont val="宋体"/>
        <family val="0"/>
        <charset val="134"/>
      </rPr>
      <t xml:space="preserve">2711*4=10844</t>
    </r>
    <r>
      <rPr>
        <sz val="10"/>
        <rFont val="Noto Sans"/>
        <family val="2"/>
      </rPr>
      <t xml:space="preserve">册合计</t>
    </r>
    <r>
      <rPr>
        <sz val="10"/>
        <rFont val="宋体"/>
        <family val="0"/>
        <charset val="134"/>
      </rPr>
      <t xml:space="preserve">290808</t>
    </r>
    <r>
      <rPr>
        <sz val="10"/>
        <rFont val="Noto Sans"/>
        <family val="2"/>
      </rPr>
      <t xml:space="preserve">元</t>
    </r>
  </si>
  <si>
    <t xml:space="preserve">题名</t>
  </si>
  <si>
    <r>
      <rPr>
        <sz val="12"/>
        <color rgb="FF000000"/>
        <rFont val="宋体"/>
        <family val="0"/>
        <charset val="134"/>
      </rPr>
      <t xml:space="preserve">ISBN</t>
    </r>
    <r>
      <rPr>
        <sz val="12"/>
        <color rgb="FF000000"/>
        <rFont val="Noto Sans"/>
        <family val="2"/>
      </rPr>
      <t xml:space="preserve">号</t>
    </r>
  </si>
  <si>
    <t xml:space="preserve">出版时间 </t>
  </si>
  <si>
    <r>
      <rPr>
        <sz val="12"/>
        <color rgb="FF000000"/>
        <rFont val="Noto Sans"/>
        <family val="2"/>
      </rPr>
      <t xml:space="preserve">全能管理词典：</t>
    </r>
    <r>
      <rPr>
        <sz val="12"/>
        <color rgb="FF000000"/>
        <rFont val="宋体"/>
        <family val="0"/>
        <charset val="134"/>
      </rPr>
      <t xml:space="preserve">60</t>
    </r>
    <r>
      <rPr>
        <sz val="12"/>
        <color rgb="FF000000"/>
        <rFont val="Noto Sans"/>
        <family val="2"/>
      </rPr>
      <t xml:space="preserve">个全新经典管理工具和模型</t>
    </r>
  </si>
  <si>
    <t xml:space="preserve">孙连才</t>
  </si>
  <si>
    <t xml:space="preserve">978-7-5136-13941</t>
  </si>
  <si>
    <r>
      <rPr>
        <sz val="12"/>
        <color rgb="FF000000"/>
        <rFont val="Noto Sans"/>
        <family val="2"/>
      </rPr>
      <t xml:space="preserve">中国大百科全书</t>
    </r>
    <r>
      <rPr>
        <sz val="12"/>
        <color rgb="FF000000"/>
        <rFont val="宋体"/>
        <family val="0"/>
        <charset val="134"/>
      </rPr>
      <t xml:space="preserve">-(</t>
    </r>
    <r>
      <rPr>
        <sz val="12"/>
        <color rgb="FF000000"/>
        <rFont val="Noto Sans"/>
        <family val="2"/>
      </rPr>
      <t xml:space="preserve">上下两卷</t>
    </r>
    <r>
      <rPr>
        <sz val="12"/>
        <color rgb="FF000000"/>
        <rFont val="宋体"/>
        <family val="0"/>
        <charset val="134"/>
      </rPr>
      <t xml:space="preserve">)-</t>
    </r>
    <r>
      <rPr>
        <sz val="12"/>
        <color rgb="FF000000"/>
        <rFont val="Noto Sans"/>
        <family val="2"/>
      </rPr>
      <t xml:space="preserve">第二版精粹本</t>
    </r>
  </si>
  <si>
    <t xml:space="preserve">本社编</t>
  </si>
  <si>
    <t xml:space="preserve">978-7-5000-9074-8</t>
  </si>
  <si>
    <r>
      <rPr>
        <sz val="12"/>
        <color rgb="FF000000"/>
        <rFont val="Noto Sans"/>
        <family val="2"/>
      </rPr>
      <t xml:space="preserve">中国军事大辞海</t>
    </r>
    <r>
      <rPr>
        <sz val="12"/>
        <color rgb="FF000000"/>
        <rFont val="宋体"/>
        <family val="0"/>
        <charset val="134"/>
      </rPr>
      <t xml:space="preserve">(</t>
    </r>
    <r>
      <rPr>
        <sz val="12"/>
        <color rgb="FF000000"/>
        <rFont val="Noto Sans"/>
        <family val="2"/>
      </rPr>
      <t xml:space="preserve">全三册</t>
    </r>
    <r>
      <rPr>
        <sz val="12"/>
        <color rgb="FF000000"/>
        <rFont val="宋体"/>
        <family val="0"/>
        <charset val="134"/>
      </rPr>
      <t xml:space="preserve">)</t>
    </r>
  </si>
  <si>
    <t xml:space="preserve">全球化百科全书</t>
  </si>
  <si>
    <t xml:space="preserve">英罗伯特</t>
  </si>
  <si>
    <t xml:space="preserve">978-7-5447-1463-1</t>
  </si>
  <si>
    <t xml:space="preserve">中国大百科出版社</t>
  </si>
  <si>
    <r>
      <rPr>
        <sz val="12"/>
        <color rgb="FF000000"/>
        <rFont val="Noto Sans"/>
        <family val="2"/>
      </rPr>
      <t xml:space="preserve">古辞辨</t>
    </r>
    <r>
      <rPr>
        <sz val="12"/>
        <color rgb="FF000000"/>
        <rFont val="宋体"/>
        <family val="0"/>
        <charset val="134"/>
      </rPr>
      <t xml:space="preserve">(</t>
    </r>
    <r>
      <rPr>
        <sz val="12"/>
        <color rgb="FF000000"/>
        <rFont val="Noto Sans"/>
        <family val="2"/>
      </rPr>
      <t xml:space="preserve">增订本</t>
    </r>
    <r>
      <rPr>
        <sz val="12"/>
        <color rgb="FF000000"/>
        <rFont val="宋体"/>
        <family val="0"/>
        <charset val="134"/>
      </rPr>
      <t xml:space="preserve">)</t>
    </r>
  </si>
  <si>
    <t xml:space="preserve">王凤阳</t>
  </si>
  <si>
    <t xml:space="preserve">978-7-101-07235-8</t>
  </si>
  <si>
    <t xml:space="preserve">中华书局</t>
  </si>
  <si>
    <r>
      <rPr>
        <sz val="12"/>
        <color rgb="FF000000"/>
        <rFont val="Noto Sans"/>
        <family val="2"/>
      </rPr>
      <t xml:space="preserve">现代汉语词典</t>
    </r>
    <r>
      <rPr>
        <sz val="12"/>
        <color rgb="FF000000"/>
        <rFont val="宋体"/>
        <family val="0"/>
        <charset val="134"/>
      </rPr>
      <t xml:space="preserve">-</t>
    </r>
    <r>
      <rPr>
        <sz val="12"/>
        <color rgb="FF000000"/>
        <rFont val="Noto Sans"/>
        <family val="2"/>
      </rPr>
      <t xml:space="preserve">第</t>
    </r>
    <r>
      <rPr>
        <sz val="12"/>
        <color rgb="FF000000"/>
        <rFont val="宋体"/>
        <family val="0"/>
        <charset val="134"/>
      </rPr>
      <t xml:space="preserve">6</t>
    </r>
    <r>
      <rPr>
        <sz val="12"/>
        <color rgb="FF000000"/>
        <rFont val="Noto Sans"/>
        <family val="2"/>
      </rPr>
      <t xml:space="preserve">版</t>
    </r>
  </si>
  <si>
    <t xml:space="preserve">中国社会科学院</t>
  </si>
  <si>
    <t xml:space="preserve">978-7-100-09354-5</t>
  </si>
  <si>
    <t xml:space="preserve">中华节庆辞典</t>
  </si>
  <si>
    <t xml:space="preserve">范建华</t>
  </si>
  <si>
    <t xml:space="preserve">云南美术出版社</t>
  </si>
  <si>
    <t xml:space="preserve">现代英法汉体育大词典</t>
  </si>
  <si>
    <t xml:space="preserve">贾峰主编</t>
  </si>
  <si>
    <t xml:space="preserve">978-7-119-07829-8</t>
  </si>
  <si>
    <t xml:space="preserve">外文出版社</t>
  </si>
  <si>
    <t xml:space="preserve">汉英双向质检专业词典</t>
  </si>
  <si>
    <t xml:space="preserve">魏兆群</t>
  </si>
  <si>
    <t xml:space="preserve"> 978-7-313-06820-0</t>
  </si>
  <si>
    <t xml:space="preserve">历代辞赋鉴赏辞典</t>
  </si>
  <si>
    <t xml:space="preserve">霍旭东</t>
  </si>
  <si>
    <t xml:space="preserve"> 978-7-80103-730-5</t>
  </si>
  <si>
    <t xml:space="preserve">商务国际出版社</t>
  </si>
  <si>
    <t xml:space="preserve">实用英汉技术词典</t>
  </si>
  <si>
    <t xml:space="preserve">秦荻辉</t>
  </si>
  <si>
    <t xml:space="preserve"> 978-7-5606-2971-1</t>
  </si>
  <si>
    <t xml:space="preserve">西安电子科技大学出版</t>
  </si>
  <si>
    <t xml:space="preserve">新英语短语习语大词典</t>
  </si>
  <si>
    <t xml:space="preserve">钱厚生</t>
  </si>
  <si>
    <t xml:space="preserve">978-7-80103-758-9</t>
  </si>
  <si>
    <t xml:space="preserve">社区管理实用手册</t>
  </si>
  <si>
    <t xml:space="preserve">李笑主编</t>
  </si>
  <si>
    <t xml:space="preserve">978-7-5096-1461-7</t>
  </si>
  <si>
    <t xml:space="preserve">经济管理出版社</t>
  </si>
  <si>
    <t xml:space="preserve">营销经理成功手册</t>
  </si>
  <si>
    <t xml:space="preserve">李笑</t>
  </si>
  <si>
    <t xml:space="preserve">978-7-5096-2291-9</t>
  </si>
  <si>
    <t xml:space="preserve">商务文书写作实用手册</t>
  </si>
  <si>
    <t xml:space="preserve"> 978-7-5096-0929-3</t>
  </si>
  <si>
    <r>
      <rPr>
        <sz val="12"/>
        <color rgb="FF000000"/>
        <rFont val="Noto Sans"/>
        <family val="2"/>
      </rPr>
      <t xml:space="preserve">企划主管实用手册</t>
    </r>
    <r>
      <rPr>
        <sz val="12"/>
        <color rgb="FF000000"/>
        <rFont val="宋体"/>
        <family val="0"/>
        <charset val="134"/>
      </rPr>
      <t xml:space="preserve">-</t>
    </r>
    <r>
      <rPr>
        <sz val="12"/>
        <color rgb="FF000000"/>
        <rFont val="Noto Sans"/>
        <family val="2"/>
      </rPr>
      <t xml:space="preserve">第</t>
    </r>
    <r>
      <rPr>
        <sz val="12"/>
        <color rgb="FF000000"/>
        <rFont val="宋体"/>
        <family val="0"/>
        <charset val="134"/>
      </rPr>
      <t xml:space="preserve">2</t>
    </r>
    <r>
      <rPr>
        <sz val="12"/>
        <color rgb="FF000000"/>
        <rFont val="Noto Sans"/>
        <family val="2"/>
      </rPr>
      <t xml:space="preserve">版</t>
    </r>
  </si>
  <si>
    <t xml:space="preserve">978-7-5096-2763-1</t>
  </si>
  <si>
    <t xml:space="preserve">政法舆情危机应对实务手册</t>
  </si>
  <si>
    <t xml:space="preserve">法制网</t>
  </si>
  <si>
    <t xml:space="preserve">978-7-5096-2371-8</t>
  </si>
  <si>
    <r>
      <rPr>
        <sz val="12"/>
        <color rgb="FF000000"/>
        <rFont val="Noto Sans"/>
        <family val="2"/>
      </rPr>
      <t xml:space="preserve">中华人民共和国国旗国徽国歌档案</t>
    </r>
    <r>
      <rPr>
        <sz val="12"/>
        <color rgb="FF000000"/>
        <rFont val="宋体"/>
        <family val="0"/>
        <charset val="134"/>
      </rPr>
      <t xml:space="preserve">-(</t>
    </r>
    <r>
      <rPr>
        <sz val="12"/>
        <color rgb="FF000000"/>
        <rFont val="Noto Sans"/>
        <family val="2"/>
      </rPr>
      <t xml:space="preserve">上</t>
    </r>
    <r>
      <rPr>
        <sz val="12"/>
        <color rgb="FF000000"/>
        <rFont val="宋体"/>
        <family val="0"/>
        <charset val="134"/>
      </rPr>
      <t xml:space="preserve">.</t>
    </r>
    <r>
      <rPr>
        <sz val="12"/>
        <color rgb="FF000000"/>
        <rFont val="Noto Sans"/>
        <family val="2"/>
      </rPr>
      <t xml:space="preserve">下卷</t>
    </r>
    <r>
      <rPr>
        <sz val="12"/>
        <color rgb="FF000000"/>
        <rFont val="宋体"/>
        <family val="0"/>
        <charset val="134"/>
      </rPr>
      <t xml:space="preserve">)</t>
    </r>
  </si>
  <si>
    <t xml:space="preserve"> 978-7-5034-4482-1</t>
  </si>
  <si>
    <t xml:space="preserve">中华名言词典</t>
  </si>
  <si>
    <t xml:space="preserve"> 978-7-5034-4279-7</t>
  </si>
  <si>
    <r>
      <rPr>
        <sz val="12"/>
        <color rgb="FF000000"/>
        <rFont val="Noto Sans"/>
        <family val="2"/>
      </rPr>
      <t xml:space="preserve">日军侵华罪行最新图鉴</t>
    </r>
    <r>
      <rPr>
        <sz val="12"/>
        <color rgb="FF000000"/>
        <rFont val="宋体"/>
        <family val="0"/>
        <charset val="134"/>
      </rPr>
      <t xml:space="preserve">-(</t>
    </r>
    <r>
      <rPr>
        <sz val="12"/>
        <color rgb="FF000000"/>
        <rFont val="Noto Sans"/>
        <family val="2"/>
      </rPr>
      <t xml:space="preserve">上下</t>
    </r>
    <r>
      <rPr>
        <sz val="12"/>
        <color rgb="FF000000"/>
        <rFont val="宋体"/>
        <family val="0"/>
        <charset val="134"/>
      </rPr>
      <t xml:space="preserve">)</t>
    </r>
  </si>
  <si>
    <t xml:space="preserve">陈林</t>
  </si>
  <si>
    <t xml:space="preserve">978-7-5034-4897-3</t>
  </si>
  <si>
    <r>
      <rPr>
        <sz val="12"/>
        <color rgb="FF000000"/>
        <rFont val="Noto Sans"/>
        <family val="2"/>
      </rPr>
      <t xml:space="preserve">本草纲目</t>
    </r>
    <r>
      <rPr>
        <sz val="12"/>
        <color rgb="FF000000"/>
        <rFont val="宋体"/>
        <family val="0"/>
        <charset val="134"/>
      </rPr>
      <t xml:space="preserve">(</t>
    </r>
    <r>
      <rPr>
        <sz val="12"/>
        <color rgb="FF000000"/>
        <rFont val="Noto Sans"/>
        <family val="2"/>
      </rPr>
      <t xml:space="preserve">彩色图鉴</t>
    </r>
    <r>
      <rPr>
        <sz val="12"/>
        <color rgb="FF000000"/>
        <rFont val="宋体"/>
        <family val="0"/>
        <charset val="134"/>
      </rPr>
      <t xml:space="preserve">)</t>
    </r>
  </si>
  <si>
    <t xml:space="preserve">978-7-119-01949-9</t>
  </si>
  <si>
    <t xml:space="preserve">建设工程法律实务手册</t>
  </si>
  <si>
    <t xml:space="preserve">李冠军</t>
  </si>
  <si>
    <t xml:space="preserve">978-7-5093-4823-9</t>
  </si>
  <si>
    <t xml:space="preserve">人民法院指导案例裁判要旨汇览：金融卷</t>
  </si>
  <si>
    <t xml:space="preserve">中国指导案例》编委著</t>
  </si>
  <si>
    <t xml:space="preserve">978-7-5093-47737</t>
  </si>
  <si>
    <r>
      <rPr>
        <sz val="12"/>
        <color rgb="FF000000"/>
        <rFont val="Noto Sans"/>
        <family val="2"/>
      </rPr>
      <t xml:space="preserve">人民法院指导案例裁判要旨汇览：物权</t>
    </r>
    <r>
      <rPr>
        <sz val="12"/>
        <color rgb="FF000000"/>
        <rFont val="宋体"/>
        <family val="0"/>
        <charset val="134"/>
      </rPr>
      <t xml:space="preserve">.</t>
    </r>
    <r>
      <rPr>
        <sz val="12"/>
        <color rgb="FF000000"/>
        <rFont val="Noto Sans"/>
        <family val="2"/>
      </rPr>
      <t xml:space="preserve">房地产卷</t>
    </r>
  </si>
  <si>
    <t xml:space="preserve">978-7-5093-47836</t>
  </si>
  <si>
    <t xml:space="preserve">人民法院指导案例裁判要旨汇览：公司卷</t>
  </si>
  <si>
    <t xml:space="preserve">978-7-5093-4793-5</t>
  </si>
  <si>
    <t xml:space="preserve">新编行政办公制度与常用范本大全</t>
  </si>
  <si>
    <t xml:space="preserve">刘俊生</t>
  </si>
  <si>
    <t xml:space="preserve">978-7-5093-4707-2</t>
  </si>
  <si>
    <t xml:space="preserve">中华人民共和国广播影视法规汇编</t>
  </si>
  <si>
    <t xml:space="preserve">国家广播电影电视</t>
  </si>
  <si>
    <t xml:space="preserve">978-7-5093-4356-2</t>
  </si>
  <si>
    <t xml:space="preserve">人民警察常用法律法规全书（第二版）</t>
  </si>
  <si>
    <t xml:space="preserve">978-7-5093-4527-6</t>
  </si>
  <si>
    <t xml:space="preserve">中国房地产法律制度手册</t>
  </si>
  <si>
    <t xml:space="preserve">中经阳光</t>
  </si>
  <si>
    <t xml:space="preserve">978-7-5093-3855-1</t>
  </si>
  <si>
    <r>
      <rPr>
        <sz val="12"/>
        <color rgb="FF000000"/>
        <rFont val="Noto Sans"/>
        <family val="2"/>
      </rPr>
      <t xml:space="preserve">新编中华人民共和国常用法律法规全书（</t>
    </r>
    <r>
      <rPr>
        <sz val="12"/>
        <color rgb="FF000000"/>
        <rFont val="宋体"/>
        <family val="0"/>
        <charset val="134"/>
      </rPr>
      <t xml:space="preserve">2013</t>
    </r>
    <r>
      <rPr>
        <sz val="12"/>
        <color rgb="FF000000"/>
        <rFont val="Noto Sans"/>
        <family val="2"/>
      </rPr>
      <t xml:space="preserve">年版）</t>
    </r>
  </si>
  <si>
    <t xml:space="preserve">国务院法制办公室</t>
  </si>
  <si>
    <t xml:space="preserve">978-7-5093-4148-3</t>
  </si>
  <si>
    <t xml:space="preserve">中华人民共和国常用法律法规关联大全（第二版）</t>
  </si>
  <si>
    <t xml:space="preserve">978-7-5093-4229-9</t>
  </si>
  <si>
    <r>
      <rPr>
        <sz val="12"/>
        <color rgb="FF000000"/>
        <rFont val="Noto Sans"/>
        <family val="2"/>
      </rPr>
      <t xml:space="preserve">新编中华人民共和国司法解释全书（</t>
    </r>
    <r>
      <rPr>
        <sz val="12"/>
        <color rgb="FF000000"/>
        <rFont val="宋体"/>
        <family val="0"/>
        <charset val="134"/>
      </rPr>
      <t xml:space="preserve">2013</t>
    </r>
    <r>
      <rPr>
        <sz val="12"/>
        <color rgb="FF000000"/>
        <rFont val="Noto Sans"/>
        <family val="2"/>
      </rPr>
      <t xml:space="preserve">年版</t>
    </r>
  </si>
  <si>
    <t xml:space="preserve">978-7-5093-4233-6</t>
  </si>
  <si>
    <r>
      <rPr>
        <sz val="12"/>
        <color rgb="FF000000"/>
        <rFont val="Noto Sans"/>
        <family val="2"/>
      </rPr>
      <t xml:space="preserve">英汉医学词汇（第</t>
    </r>
    <r>
      <rPr>
        <sz val="12"/>
        <color rgb="FF000000"/>
        <rFont val="宋体"/>
        <family val="0"/>
        <charset val="134"/>
      </rPr>
      <t xml:space="preserve">3</t>
    </r>
    <r>
      <rPr>
        <sz val="12"/>
        <color rgb="FF000000"/>
        <rFont val="Noto Sans"/>
        <family val="2"/>
      </rPr>
      <t xml:space="preserve">版）</t>
    </r>
  </si>
  <si>
    <t xml:space="preserve">陆再英</t>
  </si>
  <si>
    <t xml:space="preserve">978-7-117-18781-7</t>
  </si>
  <si>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12</t>
    </r>
  </si>
  <si>
    <t xml:space="preserve">中药辅料全书</t>
  </si>
  <si>
    <t xml:space="preserve">杨明</t>
  </si>
  <si>
    <t xml:space="preserve">978-7-117-18212-6</t>
  </si>
  <si>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09</t>
    </r>
  </si>
  <si>
    <t xml:space="preserve">同源字典（精装）</t>
  </si>
  <si>
    <t xml:space="preserve"> 王力 </t>
  </si>
  <si>
    <t xml:space="preserve">2014-12-</t>
  </si>
  <si>
    <t xml:space="preserve">中西医结合脾胃病手册</t>
  </si>
  <si>
    <t xml:space="preserve">雷正宗</t>
  </si>
  <si>
    <t xml:space="preserve">四川科技出版社</t>
  </si>
  <si>
    <t xml:space="preserve">常用构词字典（修订版）</t>
  </si>
  <si>
    <t xml:space="preserve">傅兴岭</t>
  </si>
  <si>
    <r>
      <rPr>
        <sz val="12"/>
        <color rgb="FF000000"/>
        <rFont val="宋体"/>
        <family val="0"/>
        <charset val="134"/>
      </rPr>
      <t xml:space="preserve">2014 </t>
    </r>
    <r>
      <rPr>
        <sz val="12"/>
        <color rgb="FF000000"/>
        <rFont val="Noto Sans"/>
        <family val="2"/>
      </rPr>
      <t xml:space="preserve">年</t>
    </r>
    <r>
      <rPr>
        <sz val="12"/>
        <color rgb="FF000000"/>
        <rFont val="宋体"/>
        <family val="0"/>
        <charset val="134"/>
      </rPr>
      <t xml:space="preserve">9</t>
    </r>
  </si>
  <si>
    <t xml:space="preserve">中国电力百科全书</t>
  </si>
  <si>
    <t xml:space="preserve">编委会</t>
  </si>
  <si>
    <t xml:space="preserve">中国电力出版社</t>
  </si>
  <si>
    <r>
      <rPr>
        <sz val="12"/>
        <color rgb="FF000000"/>
        <rFont val="宋体"/>
        <family val="0"/>
        <charset val="134"/>
      </rPr>
      <t xml:space="preserve">2014 </t>
    </r>
    <r>
      <rPr>
        <sz val="12"/>
        <color rgb="FF000000"/>
        <rFont val="Noto Sans"/>
        <family val="2"/>
      </rPr>
      <t xml:space="preserve">年</t>
    </r>
    <r>
      <rPr>
        <sz val="12"/>
        <color rgb="FF000000"/>
        <rFont val="宋体"/>
        <family val="0"/>
        <charset val="134"/>
      </rPr>
      <t xml:space="preserve">8</t>
    </r>
  </si>
  <si>
    <t xml:space="preserve">写作应用成语大词典</t>
  </si>
  <si>
    <t xml:space="preserve"> 曹先擢  </t>
  </si>
  <si>
    <t xml:space="preserve">华语教学</t>
  </si>
  <si>
    <t xml:space="preserve">城市道路设计实用手册</t>
  </si>
  <si>
    <t xml:space="preserve">李继业</t>
  </si>
  <si>
    <r>
      <rPr>
        <sz val="12"/>
        <color rgb="FF000000"/>
        <rFont val="Noto Sans"/>
        <family val="2"/>
      </rPr>
      <t xml:space="preserve">古代汉语字典</t>
    </r>
    <r>
      <rPr>
        <sz val="12"/>
        <color rgb="FF000000"/>
        <rFont val="宋体"/>
        <family val="0"/>
        <charset val="134"/>
      </rPr>
      <t xml:space="preserve">·</t>
    </r>
    <r>
      <rPr>
        <sz val="12"/>
        <color rgb="FF000000"/>
        <rFont val="Noto Sans"/>
        <family val="2"/>
      </rPr>
      <t xml:space="preserve">最新修订版</t>
    </r>
    <r>
      <rPr>
        <sz val="12"/>
        <color rgb="FF000000"/>
        <rFont val="宋体"/>
        <family val="0"/>
        <charset val="134"/>
      </rPr>
      <t xml:space="preserve">·</t>
    </r>
    <r>
      <rPr>
        <sz val="12"/>
        <color rgb="FF000000"/>
        <rFont val="Noto Sans"/>
        <family val="2"/>
      </rPr>
      <t xml:space="preserve">大字本</t>
    </r>
  </si>
  <si>
    <t xml:space="preserve">联绵词大词典</t>
  </si>
  <si>
    <t xml:space="preserve"> 徐振邦 </t>
  </si>
  <si>
    <t xml:space="preserve">预算员手册</t>
  </si>
  <si>
    <t xml:space="preserve"> 刘安业</t>
  </si>
  <si>
    <t xml:space="preserve">通用规范汉字字典</t>
  </si>
  <si>
    <t xml:space="preserve">王宁</t>
  </si>
  <si>
    <t xml:space="preserve">当代俄汉词典</t>
  </si>
  <si>
    <t xml:space="preserve"> 贾长龙 </t>
  </si>
  <si>
    <t xml:space="preserve">语言大学出版社</t>
  </si>
  <si>
    <r>
      <rPr>
        <sz val="12"/>
        <color rgb="FF000000"/>
        <rFont val="Noto Sans"/>
        <family val="2"/>
      </rPr>
      <t xml:space="preserve">经济学百科</t>
    </r>
    <r>
      <rPr>
        <sz val="12"/>
        <color rgb="FF000000"/>
        <rFont val="宋体"/>
        <family val="0"/>
        <charset val="134"/>
      </rPr>
      <t xml:space="preserve">(</t>
    </r>
    <r>
      <rPr>
        <sz val="12"/>
        <color rgb="FF000000"/>
        <rFont val="Noto Sans"/>
        <family val="2"/>
      </rPr>
      <t xml:space="preserve">精装</t>
    </r>
    <r>
      <rPr>
        <sz val="12"/>
        <color rgb="FF000000"/>
        <rFont val="宋体"/>
        <family val="0"/>
        <charset val="134"/>
      </rPr>
      <t xml:space="preserve">)</t>
    </r>
  </si>
  <si>
    <t xml:space="preserve"> 英国DK出版社  </t>
  </si>
  <si>
    <r>
      <rPr>
        <sz val="12"/>
        <color rgb="FF000000"/>
        <rFont val="宋体"/>
        <family val="0"/>
        <charset val="134"/>
      </rPr>
      <t xml:space="preserve">2014 </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si>
  <si>
    <r>
      <rPr>
        <sz val="12"/>
        <color rgb="FF000000"/>
        <rFont val="Noto Sans"/>
        <family val="2"/>
      </rPr>
      <t xml:space="preserve">哲学百科</t>
    </r>
    <r>
      <rPr>
        <sz val="12"/>
        <color rgb="FF000000"/>
        <rFont val="宋体"/>
        <family val="0"/>
        <charset val="134"/>
      </rPr>
      <t xml:space="preserve">(</t>
    </r>
    <r>
      <rPr>
        <sz val="12"/>
        <color rgb="FF000000"/>
        <rFont val="Noto Sans"/>
        <family val="2"/>
      </rPr>
      <t xml:space="preserve">精装</t>
    </r>
    <r>
      <rPr>
        <sz val="12"/>
        <color rgb="FF000000"/>
        <rFont val="宋体"/>
        <family val="0"/>
        <charset val="134"/>
      </rPr>
      <t xml:space="preserve">)</t>
    </r>
  </si>
  <si>
    <t xml:space="preserve">英国DK出版社 </t>
  </si>
  <si>
    <t xml:space="preserve">心理学百科（精装）</t>
  </si>
  <si>
    <r>
      <rPr>
        <sz val="12"/>
        <color rgb="FF000000"/>
        <rFont val="Noto Sans"/>
        <family val="2"/>
      </rPr>
      <t xml:space="preserve">英国</t>
    </r>
    <r>
      <rPr>
        <sz val="12"/>
        <color rgb="FF000000"/>
        <rFont val="宋体"/>
        <family val="0"/>
        <charset val="134"/>
      </rPr>
      <t xml:space="preserve">DK</t>
    </r>
    <r>
      <rPr>
        <sz val="12"/>
        <color rgb="FF000000"/>
        <rFont val="Noto Sans"/>
        <family val="2"/>
      </rPr>
      <t xml:space="preserve">出版社</t>
    </r>
  </si>
  <si>
    <t xml:space="preserve">微商创业者手册</t>
  </si>
  <si>
    <t xml:space="preserve">凌教头  </t>
  </si>
  <si>
    <r>
      <rPr>
        <sz val="12"/>
        <color rgb="FF000000"/>
        <rFont val="宋体"/>
        <family val="0"/>
        <charset val="134"/>
      </rPr>
      <t xml:space="preserve">2015 </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si>
  <si>
    <t xml:space="preserve">中国钱币大辞典</t>
  </si>
  <si>
    <t xml:space="preserve">9787101085310 </t>
  </si>
  <si>
    <t xml:space="preserve">二十六史典故辞典</t>
  </si>
  <si>
    <t xml:space="preserve">陈振江</t>
  </si>
  <si>
    <t xml:space="preserve">中国舞蹈大辞典</t>
  </si>
  <si>
    <t xml:space="preserve">2010-08-</t>
  </si>
  <si>
    <t xml:space="preserve">篆书实用字典</t>
  </si>
  <si>
    <t xml:space="preserve">过大江</t>
  </si>
  <si>
    <t xml:space="preserve">2013-12-</t>
  </si>
  <si>
    <t xml:space="preserve">世界电影鉴赏辞典</t>
  </si>
  <si>
    <t xml:space="preserve">郑雪来</t>
  </si>
  <si>
    <t xml:space="preserve">2013-04-</t>
  </si>
  <si>
    <t xml:space="preserve">中国楷书大字典</t>
  </si>
  <si>
    <t xml:space="preserve">沈鹏，李呈修 </t>
  </si>
  <si>
    <t xml:space="preserve">人民美术出版社</t>
  </si>
  <si>
    <t xml:space="preserve">新编常用字书法字典：五体书法常用字典 </t>
  </si>
  <si>
    <t xml:space="preserve">周世闻 </t>
  </si>
  <si>
    <t xml:space="preserve">四川美术出版社</t>
  </si>
  <si>
    <t xml:space="preserve">有毒中药的鉴别图谱</t>
  </si>
  <si>
    <t xml:space="preserve">李西林</t>
  </si>
  <si>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11</t>
    </r>
  </si>
  <si>
    <t xml:space="preserve">痴呆及认知障碍神经心理测评量表手册</t>
  </si>
  <si>
    <t xml:space="preserve">王刚</t>
  </si>
  <si>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10</t>
    </r>
  </si>
  <si>
    <t xml:space="preserve">人类大百科</t>
  </si>
  <si>
    <r>
      <rPr>
        <sz val="12"/>
        <color rgb="FF000000"/>
        <rFont val="Noto Sans"/>
        <family val="2"/>
      </rPr>
      <t xml:space="preserve">英国</t>
    </r>
    <r>
      <rPr>
        <sz val="12"/>
        <color rgb="FF000000"/>
        <rFont val="宋体"/>
        <family val="0"/>
        <charset val="134"/>
      </rPr>
      <t xml:space="preserve">DK</t>
    </r>
    <r>
      <rPr>
        <sz val="12"/>
        <color rgb="FF000000"/>
        <rFont val="Noto Sans"/>
        <family val="2"/>
      </rPr>
      <t xml:space="preserve">公司</t>
    </r>
  </si>
  <si>
    <t xml:space="preserve">广东新世纪出版社</t>
  </si>
  <si>
    <r>
      <rPr>
        <sz val="12"/>
        <color rgb="FF000000"/>
        <rFont val="Noto Sans"/>
        <family val="2"/>
      </rPr>
      <t xml:space="preserve">国家赔偿办案指南（第</t>
    </r>
    <r>
      <rPr>
        <sz val="12"/>
        <color rgb="FF000000"/>
        <rFont val="宋体"/>
        <family val="0"/>
        <charset val="134"/>
      </rPr>
      <t xml:space="preserve">1</t>
    </r>
    <r>
      <rPr>
        <sz val="12"/>
        <color rgb="FF000000"/>
        <rFont val="Noto Sans"/>
        <family val="2"/>
      </rPr>
      <t xml:space="preserve">辑）</t>
    </r>
  </si>
  <si>
    <t xml:space="preserve">最高人民法院赔偿委员著</t>
  </si>
  <si>
    <t xml:space="preserve">978-7-5093-2872-9</t>
  </si>
  <si>
    <r>
      <rPr>
        <sz val="12"/>
        <color rgb="FF000000"/>
        <rFont val="Noto Sans"/>
        <family val="2"/>
      </rPr>
      <t xml:space="preserve">国家赔偿办案指南（第</t>
    </r>
    <r>
      <rPr>
        <sz val="12"/>
        <color rgb="FF000000"/>
        <rFont val="宋体"/>
        <family val="0"/>
        <charset val="134"/>
      </rPr>
      <t xml:space="preserve">2</t>
    </r>
    <r>
      <rPr>
        <sz val="12"/>
        <color rgb="FF000000"/>
        <rFont val="Noto Sans"/>
        <family val="2"/>
      </rPr>
      <t xml:space="preserve">辑）</t>
    </r>
  </si>
  <si>
    <t xml:space="preserve">978-7-5093-2876-7</t>
  </si>
  <si>
    <t xml:space="preserve">新编常用经济词典</t>
  </si>
  <si>
    <t xml:space="preserve">大众财经图书中心</t>
  </si>
  <si>
    <t xml:space="preserve">978-7-5093-4710-2</t>
  </si>
  <si>
    <t xml:space="preserve">新编常用法律词典</t>
  </si>
  <si>
    <t xml:space="preserve">大众法律图书中心</t>
  </si>
  <si>
    <t xml:space="preserve">978-7-5093-4561-0</t>
  </si>
  <si>
    <t xml:space="preserve">新编常用法律文书全书</t>
  </si>
  <si>
    <t xml:space="preserve">平云旺 </t>
  </si>
  <si>
    <t xml:space="preserve">978-7-5093-4188-9</t>
  </si>
  <si>
    <t xml:space="preserve">民间资本投资实用法律手册</t>
  </si>
  <si>
    <t xml:space="preserve">978-7-5093-4631-0</t>
  </si>
  <si>
    <t xml:space="preserve">国学典故速查速用大全集</t>
  </si>
  <si>
    <t xml:space="preserve">诸葛文</t>
  </si>
  <si>
    <t xml:space="preserve">978-7-5093-4548-1</t>
  </si>
  <si>
    <t xml:space="preserve">金融学大辞典</t>
  </si>
  <si>
    <t xml:space="preserve">李扬</t>
  </si>
  <si>
    <t xml:space="preserve">978-7-5049-7762-5</t>
  </si>
  <si>
    <t xml:space="preserve">中国金融出版社</t>
  </si>
  <si>
    <t xml:space="preserve">债券实务操作指南</t>
  </si>
  <si>
    <t xml:space="preserve">李宝峰</t>
  </si>
  <si>
    <t xml:space="preserve">978-7-5049-6624-7</t>
  </si>
  <si>
    <t xml:space="preserve">中国现代贵金属币章图谱</t>
  </si>
  <si>
    <t xml:space="preserve">葛祖康</t>
  </si>
  <si>
    <t xml:space="preserve">978-7-5049-5918-8</t>
  </si>
  <si>
    <t xml:space="preserve">大学生创业宝典</t>
  </si>
  <si>
    <t xml:space="preserve">韩雪</t>
  </si>
  <si>
    <t xml:space="preserve">978-7-5049-7248-4</t>
  </si>
  <si>
    <t xml:space="preserve">营业税改征增值税指南</t>
  </si>
  <si>
    <t xml:space="preserve">财政部营改增课题组著</t>
  </si>
  <si>
    <t xml:space="preserve">978-7-5095-4690-1</t>
  </si>
  <si>
    <t xml:space="preserve">中国财政经济出版社</t>
  </si>
  <si>
    <t xml:space="preserve">安全生产法规及相关法律知识</t>
  </si>
  <si>
    <t xml:space="preserve">北京科学技术出版</t>
  </si>
  <si>
    <t xml:space="preserve">物业管理运作指南</t>
  </si>
  <si>
    <t xml:space="preserve">王青兰</t>
  </si>
  <si>
    <t xml:space="preserve">978-7-112-14524-9</t>
  </si>
  <si>
    <t xml:space="preserve">中国建筑工业出版社</t>
  </si>
  <si>
    <t xml:space="preserve">行政人员岗位培训手册行政人员岗位培训手册</t>
  </si>
  <si>
    <t xml:space="preserve">刘少丹</t>
  </si>
  <si>
    <t xml:space="preserve">978-7-115-38482-9</t>
  </si>
  <si>
    <t xml:space="preserve">互联网金融手册</t>
  </si>
  <si>
    <t xml:space="preserve">谢平</t>
  </si>
  <si>
    <t xml:space="preserve">978-7-300-19075-4</t>
  </si>
  <si>
    <r>
      <rPr>
        <sz val="12"/>
        <color rgb="FF000000"/>
        <rFont val="宋体"/>
        <family val="0"/>
        <charset val="134"/>
      </rPr>
      <t xml:space="preserve">2014</t>
    </r>
    <r>
      <rPr>
        <sz val="12"/>
        <color rgb="FF000000"/>
        <rFont val="Noto Sans"/>
        <family val="2"/>
      </rPr>
      <t xml:space="preserve">年</t>
    </r>
    <r>
      <rPr>
        <sz val="12"/>
        <color rgb="FF000000"/>
        <rFont val="宋体"/>
        <family val="0"/>
        <charset val="134"/>
      </rPr>
      <t xml:space="preserve">4</t>
    </r>
  </si>
  <si>
    <t xml:space="preserve">建筑施工手册</t>
  </si>
  <si>
    <t xml:space="preserve">978-7-112-15470-8</t>
  </si>
  <si>
    <t xml:space="preserve"> 2013-09</t>
  </si>
  <si>
    <t xml:space="preserve">中国土木建筑百科辞典</t>
  </si>
  <si>
    <t xml:space="preserve">清华大学 哈尔滨建筑大学</t>
  </si>
  <si>
    <t xml:space="preserve">978-7-112-02193-2</t>
  </si>
  <si>
    <t xml:space="preserve"> 2013-01</t>
  </si>
  <si>
    <t xml:space="preserve">风景园林师设计手册</t>
  </si>
  <si>
    <t xml:space="preserve">王磐岩</t>
  </si>
  <si>
    <t xml:space="preserve">978-7-112-12972-0</t>
  </si>
  <si>
    <t xml:space="preserve">中国文化产业地图</t>
  </si>
  <si>
    <t xml:space="preserve">李季</t>
  </si>
  <si>
    <t xml:space="preserve">978-7-112-16760-9</t>
  </si>
  <si>
    <t xml:space="preserve">世界文化产业地图</t>
  </si>
  <si>
    <t xml:space="preserve">978-7-112-16761-6</t>
  </si>
  <si>
    <t xml:space="preserve"> 2014-06</t>
  </si>
  <si>
    <t xml:space="preserve">创业者手册</t>
  </si>
  <si>
    <r>
      <rPr>
        <sz val="12"/>
        <color rgb="FF000000"/>
        <rFont val="Noto Sans"/>
        <family val="2"/>
      </rPr>
      <t xml:space="preserve">史蒂夫</t>
    </r>
    <r>
      <rPr>
        <sz val="12"/>
        <color rgb="FF000000"/>
        <rFont val="宋体"/>
        <family val="0"/>
        <charset val="134"/>
      </rPr>
      <t xml:space="preserve">·</t>
    </r>
    <r>
      <rPr>
        <sz val="12"/>
        <color rgb="FF000000"/>
        <rFont val="Noto Sans"/>
        <family val="2"/>
      </rPr>
      <t xml:space="preserve">布兰克</t>
    </r>
  </si>
  <si>
    <t xml:space="preserve">978-7-111-40530-6</t>
  </si>
  <si>
    <t xml:space="preserve">自营销互联网方法：内容营销之父手册</t>
  </si>
  <si>
    <r>
      <rPr>
        <sz val="12"/>
        <color rgb="FF000000"/>
        <rFont val="Noto Sans"/>
        <family val="2"/>
      </rPr>
      <t xml:space="preserve">（美）乔</t>
    </r>
    <r>
      <rPr>
        <sz val="12"/>
        <color rgb="FF000000"/>
        <rFont val="宋体"/>
        <family val="0"/>
        <charset val="134"/>
      </rPr>
      <t xml:space="preserve">·</t>
    </r>
    <r>
      <rPr>
        <sz val="12"/>
        <color rgb="FF000000"/>
        <rFont val="Noto Sans"/>
        <family val="2"/>
      </rPr>
      <t xml:space="preserve">普立兹</t>
    </r>
  </si>
  <si>
    <t xml:space="preserve">978-7-111-49042-5</t>
  </si>
  <si>
    <t xml:space="preserve">商品和金融期货交易指南</t>
  </si>
  <si>
    <t xml:space="preserve"> 乔治.克兰曼</t>
  </si>
  <si>
    <t xml:space="preserve">世界矿物与宝石探寻鉴定百科</t>
  </si>
  <si>
    <t xml:space="preserve">John</t>
  </si>
  <si>
    <t xml:space="preserve">野外植物识别手册</t>
  </si>
  <si>
    <t xml:space="preserve"> 江荣先</t>
  </si>
  <si>
    <t xml:space="preserve">书法大字典</t>
  </si>
  <si>
    <t xml:space="preserve">商务国际辞书编辑部编</t>
  </si>
  <si>
    <t xml:space="preserve">978-7-80103-874-6</t>
  </si>
  <si>
    <t xml:space="preserve">中国档案出版社</t>
  </si>
  <si>
    <r>
      <rPr>
        <sz val="12"/>
        <color rgb="FF000000"/>
        <rFont val="Noto Sans"/>
        <family val="2"/>
      </rPr>
      <t xml:space="preserve">特殊教育辞典（第</t>
    </r>
    <r>
      <rPr>
        <sz val="12"/>
        <color rgb="FF000000"/>
        <rFont val="宋体"/>
        <family val="0"/>
        <charset val="134"/>
      </rPr>
      <t xml:space="preserve">3</t>
    </r>
    <r>
      <rPr>
        <sz val="12"/>
        <color rgb="FF000000"/>
        <rFont val="Noto Sans"/>
        <family val="2"/>
      </rPr>
      <t xml:space="preserve">版）</t>
    </r>
  </si>
  <si>
    <t xml:space="preserve">朴永馨</t>
  </si>
  <si>
    <t xml:space="preserve">978-7-5080-8202-8</t>
  </si>
  <si>
    <t xml:space="preserve">《实用中国风俗辞典》</t>
  </si>
  <si>
    <t xml:space="preserve">潘倩菲</t>
  </si>
  <si>
    <t xml:space="preserve">《宋词鉴赏辞典（新一版）》</t>
  </si>
  <si>
    <t xml:space="preserve">夏承焘</t>
  </si>
  <si>
    <t xml:space="preserve">978-7-5326-3982-3</t>
  </si>
  <si>
    <t xml:space="preserve">《唐诗鉴赏辞典（新一版）》</t>
  </si>
  <si>
    <t xml:space="preserve">俞平伯</t>
  </si>
  <si>
    <t xml:space="preserve">978-7-5326-3981-6</t>
  </si>
  <si>
    <r>
      <rPr>
        <sz val="12"/>
        <color rgb="FF000000"/>
        <rFont val="Noto Sans"/>
        <family val="2"/>
      </rPr>
      <t xml:space="preserve">《名联鉴赏辞典（第</t>
    </r>
    <r>
      <rPr>
        <sz val="12"/>
        <color rgb="FF000000"/>
        <rFont val="宋体"/>
        <family val="0"/>
        <charset val="134"/>
      </rPr>
      <t xml:space="preserve">2</t>
    </r>
    <r>
      <rPr>
        <sz val="12"/>
        <color rgb="FF000000"/>
        <rFont val="Noto Sans"/>
        <family val="2"/>
      </rPr>
      <t xml:space="preserve">版）》</t>
    </r>
  </si>
  <si>
    <t xml:space="preserve">苏渊雷</t>
  </si>
  <si>
    <t xml:space="preserve">《中国旅游大辞典》</t>
  </si>
  <si>
    <t xml:space="preserve">邵琪伟</t>
  </si>
  <si>
    <t xml:space="preserve">《艺术美学辞典》</t>
  </si>
  <si>
    <t xml:space="preserve">朱立元</t>
  </si>
  <si>
    <t xml:space="preserve">《伦理学大辞典（修订本）》</t>
  </si>
  <si>
    <t xml:space="preserve">朱贻庭</t>
  </si>
  <si>
    <t xml:space="preserve">中国历代官制大辞典（修订版）</t>
  </si>
  <si>
    <t xml:space="preserve">吕宗力</t>
  </si>
  <si>
    <t xml:space="preserve">978-7-100-10307-7</t>
  </si>
  <si>
    <t xml:space="preserve">海峡两岸经贸名词</t>
  </si>
  <si>
    <t xml:space="preserve">978-7-100-08505-2</t>
  </si>
  <si>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06</t>
    </r>
  </si>
  <si>
    <t xml:space="preserve">新华方言词典</t>
  </si>
  <si>
    <t xml:space="preserve">978-7-100-06891-8</t>
  </si>
  <si>
    <r>
      <rPr>
        <sz val="12"/>
        <color rgb="FF000000"/>
        <rFont val="宋体"/>
        <family val="0"/>
        <charset val="134"/>
      </rPr>
      <t xml:space="preserve">2011</t>
    </r>
    <r>
      <rPr>
        <sz val="12"/>
        <color rgb="FF000000"/>
        <rFont val="Noto Sans"/>
        <family val="2"/>
      </rPr>
      <t xml:space="preserve">年</t>
    </r>
    <r>
      <rPr>
        <sz val="12"/>
        <color rgb="FF000000"/>
        <rFont val="宋体"/>
        <family val="0"/>
        <charset val="134"/>
      </rPr>
      <t xml:space="preserve">07</t>
    </r>
  </si>
  <si>
    <t xml:space="preserve">休闲古文鉴赏辞典</t>
  </si>
  <si>
    <t xml:space="preserve">陈文新</t>
  </si>
  <si>
    <t xml:space="preserve">978-7-100-09873-1</t>
  </si>
  <si>
    <t xml:space="preserve">普通话水平测试员实用手册（增订本）</t>
  </si>
  <si>
    <t xml:space="preserve">宋欣桥</t>
  </si>
  <si>
    <t xml:space="preserve">978-7-100-04150-8</t>
  </si>
  <si>
    <r>
      <rPr>
        <sz val="12"/>
        <color rgb="FF000000"/>
        <rFont val="宋体"/>
        <family val="0"/>
        <charset val="134"/>
      </rPr>
      <t xml:space="preserve">2012</t>
    </r>
    <r>
      <rPr>
        <sz val="12"/>
        <color rgb="FF000000"/>
        <rFont val="Noto Sans"/>
        <family val="2"/>
      </rPr>
      <t xml:space="preserve">年</t>
    </r>
    <r>
      <rPr>
        <sz val="12"/>
        <color rgb="FF000000"/>
        <rFont val="宋体"/>
        <family val="0"/>
        <charset val="134"/>
      </rPr>
      <t xml:space="preserve">07</t>
    </r>
  </si>
  <si>
    <t xml:space="preserve">司机行车专用地图集</t>
  </si>
  <si>
    <r>
      <rPr>
        <sz val="12"/>
        <color rgb="FF000000"/>
        <rFont val="宋体"/>
        <family val="0"/>
        <charset val="134"/>
      </rPr>
      <t xml:space="preserve">2014-</t>
    </r>
    <r>
      <rPr>
        <sz val="12"/>
        <color rgb="FF000000"/>
        <rFont val="Noto Sans"/>
        <family val="2"/>
      </rPr>
      <t xml:space="preserve">中国高速公路及城乡公路地图全集</t>
    </r>
  </si>
  <si>
    <t xml:space="preserve">人民交通出版社</t>
  </si>
  <si>
    <t xml:space="preserve">中国公路营运里程图集</t>
  </si>
  <si>
    <t xml:space="preserve">交通运输部</t>
  </si>
  <si>
    <t xml:space="preserve">影响世界历史的经典演讲词赏析</t>
  </si>
  <si>
    <t xml:space="preserve">岳海翔</t>
  </si>
  <si>
    <t xml:space="preserve">中共中央党校出版社</t>
  </si>
  <si>
    <t xml:space="preserve">影响中国近现代史的经典演讲词赏析</t>
  </si>
  <si>
    <t xml:space="preserve">李树春</t>
  </si>
  <si>
    <r>
      <rPr>
        <sz val="12"/>
        <color rgb="FF000000"/>
        <rFont val="Noto Sans"/>
        <family val="2"/>
      </rPr>
      <t xml:space="preserve">中国专利法详解</t>
    </r>
    <r>
      <rPr>
        <sz val="12"/>
        <color rgb="FF000000"/>
        <rFont val="宋体"/>
        <family val="0"/>
        <charset val="134"/>
      </rPr>
      <t xml:space="preserve">(</t>
    </r>
    <r>
      <rPr>
        <sz val="12"/>
        <color rgb="FF000000"/>
        <rFont val="Noto Sans"/>
        <family val="2"/>
      </rPr>
      <t xml:space="preserve">缩编版</t>
    </r>
    <r>
      <rPr>
        <sz val="12"/>
        <color rgb="FF000000"/>
        <rFont val="宋体"/>
        <family val="0"/>
        <charset val="134"/>
      </rPr>
      <t xml:space="preserve">)</t>
    </r>
  </si>
  <si>
    <t xml:space="preserve">尹新天</t>
  </si>
  <si>
    <r>
      <rPr>
        <sz val="12"/>
        <color rgb="FF000000"/>
        <rFont val="Noto Sans"/>
        <family val="2"/>
      </rPr>
      <t xml:space="preserve">最新公文写作实用大全</t>
    </r>
    <r>
      <rPr>
        <sz val="12"/>
        <color rgb="FF000000"/>
        <rFont val="宋体"/>
        <family val="0"/>
        <charset val="134"/>
      </rPr>
      <t xml:space="preserve">-(</t>
    </r>
    <r>
      <rPr>
        <sz val="12"/>
        <color rgb="FF000000"/>
        <rFont val="Noto Sans"/>
        <family val="2"/>
      </rPr>
      <t xml:space="preserve">上</t>
    </r>
    <r>
      <rPr>
        <sz val="12"/>
        <color rgb="FF000000"/>
        <rFont val="宋体"/>
        <family val="0"/>
        <charset val="134"/>
      </rPr>
      <t xml:space="preserve">.</t>
    </r>
    <r>
      <rPr>
        <sz val="12"/>
        <color rgb="FF000000"/>
        <rFont val="Noto Sans"/>
        <family val="2"/>
      </rPr>
      <t xml:space="preserve">下册</t>
    </r>
    <r>
      <rPr>
        <sz val="12"/>
        <color rgb="FF000000"/>
        <rFont val="宋体"/>
        <family val="0"/>
        <charset val="134"/>
      </rPr>
      <t xml:space="preserve">)</t>
    </r>
  </si>
  <si>
    <r>
      <rPr>
        <sz val="12"/>
        <color rgb="FF000000"/>
        <rFont val="Noto Sans"/>
        <family val="2"/>
      </rPr>
      <t xml:space="preserve">书法字海（修订版</t>
    </r>
    <r>
      <rPr>
        <sz val="12"/>
        <color rgb="FF000000"/>
        <rFont val="宋体"/>
        <family val="0"/>
        <charset val="134"/>
      </rPr>
      <t xml:space="preserve">)</t>
    </r>
  </si>
  <si>
    <t xml:space="preserve">张又栋</t>
  </si>
  <si>
    <t xml:space="preserve">新时代出版社</t>
  </si>
  <si>
    <t xml:space="preserve">2012 - 06</t>
  </si>
  <si>
    <r>
      <rPr>
        <sz val="12"/>
        <color rgb="FF000000"/>
        <rFont val="Noto Sans"/>
        <family val="2"/>
      </rPr>
      <t xml:space="preserve">复本</t>
    </r>
    <r>
      <rPr>
        <sz val="12"/>
        <color rgb="FF000000"/>
        <rFont val="宋体"/>
        <family val="0"/>
        <charset val="134"/>
      </rPr>
      <t xml:space="preserve">1</t>
    </r>
    <r>
      <rPr>
        <sz val="12"/>
        <color rgb="FF000000"/>
        <rFont val="Noto Sans"/>
        <family val="2"/>
      </rPr>
      <t xml:space="preserve">本</t>
    </r>
    <r>
      <rPr>
        <sz val="12"/>
        <color rgb="FF000000"/>
        <rFont val="宋体"/>
        <family val="0"/>
        <charset val="134"/>
      </rPr>
      <t xml:space="preserve">108</t>
    </r>
    <r>
      <rPr>
        <sz val="12"/>
        <color rgb="FF000000"/>
        <rFont val="Noto Sans"/>
        <family val="2"/>
      </rPr>
      <t xml:space="preserve">种</t>
    </r>
    <r>
      <rPr>
        <sz val="12"/>
        <color rgb="FF000000"/>
        <rFont val="宋体"/>
        <family val="0"/>
        <charset val="134"/>
      </rPr>
      <t xml:space="preserve">108</t>
    </r>
    <r>
      <rPr>
        <sz val="12"/>
        <color rgb="FF000000"/>
        <rFont val="Noto Sans"/>
        <family val="2"/>
      </rPr>
      <t xml:space="preserve">册合计：</t>
    </r>
    <r>
      <rPr>
        <sz val="12"/>
        <color rgb="FF000000"/>
        <rFont val="宋体"/>
        <family val="0"/>
        <charset val="134"/>
      </rPr>
      <t xml:space="preserve">15566</t>
    </r>
    <r>
      <rPr>
        <sz val="12"/>
        <color rgb="FF000000"/>
        <rFont val="Noto Sans"/>
        <family val="2"/>
      </rPr>
      <t xml:space="preserve">元</t>
    </r>
  </si>
  <si>
    <t xml:space="preserve">《中华现代学术名著丛书》第一辑</t>
  </si>
  <si>
    <r>
      <rPr>
        <b val="true"/>
        <sz val="12"/>
        <color rgb="FF0000FF"/>
        <rFont val="Noto Sans"/>
        <family val="2"/>
      </rPr>
      <t xml:space="preserve">总定价：</t>
    </r>
    <r>
      <rPr>
        <b val="true"/>
        <sz val="12"/>
        <color rgb="FF0000FF"/>
        <rFont val="宋体"/>
        <family val="0"/>
        <charset val="134"/>
      </rPr>
      <t xml:space="preserve">1800.00</t>
    </r>
  </si>
  <si>
    <t xml:space="preserve">平</t>
  </si>
  <si>
    <r>
      <rPr>
        <b val="true"/>
        <sz val="12"/>
        <color rgb="FF0000FF"/>
        <rFont val="Noto Sans"/>
        <family val="2"/>
      </rPr>
      <t xml:space="preserve">《中华现代学术名著丛书》系国家出版基金项目，首套系统梳理中华学术百年发展脉络的大型丛书。中华现代学术已走过百余年，其间百家林立、论辩蜂起，沉浮消长瞬息万变，情势之复杂自不待言。温故而知新，述往事而思来者。“中华现代学术名著丛书”之编纂，其意正在于此，冀辨章学术，考镜源流，收纳各学科学派名家名作，梳理中华现代学术演进脉络，以展现传统文化之新变，追寻现代文化之根基。
《中华现代学术名著丛书》收录上自晚清下至</t>
    </r>
    <r>
      <rPr>
        <b val="true"/>
        <sz val="12"/>
        <color rgb="FF0000FF"/>
        <rFont val="宋体"/>
        <family val="0"/>
        <charset val="134"/>
      </rPr>
      <t xml:space="preserve">20</t>
    </r>
    <r>
      <rPr>
        <b val="true"/>
        <sz val="12"/>
        <color rgb="FF0000FF"/>
        <rFont val="Noto Sans"/>
        <family val="2"/>
      </rPr>
      <t xml:space="preserve">世纪</t>
    </r>
    <r>
      <rPr>
        <b val="true"/>
        <sz val="12"/>
        <color rgb="FF0000FF"/>
        <rFont val="宋体"/>
        <family val="0"/>
        <charset val="134"/>
      </rPr>
      <t xml:space="preserve">80</t>
    </r>
    <r>
      <rPr>
        <b val="true"/>
        <sz val="12"/>
        <color rgb="FF0000FF"/>
        <rFont val="Noto Sans"/>
        <family val="2"/>
      </rPr>
      <t xml:space="preserve">年代末中国大陆及港澳台地区、海外华人学者的原创学术名著（包括外文著作），以人文社会科学为主体兼及其他，涵盖文学、历史、哲学、政治、经济、法律和社会学等众多学科。本套书为第一辑，共</t>
    </r>
    <r>
      <rPr>
        <b val="true"/>
        <sz val="12"/>
        <color rgb="FF0000FF"/>
        <rFont val="宋体"/>
        <family val="0"/>
        <charset val="134"/>
      </rPr>
      <t xml:space="preserve">40</t>
    </r>
    <r>
      <rPr>
        <b val="true"/>
        <sz val="12"/>
        <color rgb="FF0000FF"/>
        <rFont val="Noto Sans"/>
        <family val="2"/>
      </rPr>
      <t xml:space="preserve">种</t>
    </r>
    <r>
      <rPr>
        <b val="true"/>
        <sz val="12"/>
        <color rgb="FF0000FF"/>
        <rFont val="宋体"/>
        <family val="0"/>
        <charset val="134"/>
      </rPr>
      <t xml:space="preserve">(</t>
    </r>
    <r>
      <rPr>
        <b val="true"/>
        <sz val="12"/>
        <color rgb="FF0000FF"/>
        <rFont val="Noto Sans"/>
        <family val="2"/>
      </rPr>
      <t xml:space="preserve">计</t>
    </r>
    <r>
      <rPr>
        <b val="true"/>
        <sz val="12"/>
        <color rgb="FF0000FF"/>
        <rFont val="宋体"/>
        <family val="0"/>
        <charset val="134"/>
      </rPr>
      <t xml:space="preserve">45</t>
    </r>
    <r>
      <rPr>
        <b val="true"/>
        <sz val="12"/>
        <color rgb="FF0000FF"/>
        <rFont val="Noto Sans"/>
        <family val="2"/>
      </rPr>
      <t xml:space="preserve">册</t>
    </r>
    <r>
      <rPr>
        <b val="true"/>
        <sz val="12"/>
        <color rgb="FF0000FF"/>
        <rFont val="宋体"/>
        <family val="0"/>
        <charset val="134"/>
      </rPr>
      <t xml:space="preserve">)</t>
    </r>
    <r>
      <rPr>
        <b val="true"/>
        <sz val="12"/>
        <color rgb="FF0000FF"/>
        <rFont val="Noto Sans"/>
        <family val="2"/>
      </rPr>
      <t xml:space="preserve">。
</t>
    </r>
  </si>
  <si>
    <t xml:space="preserve">序号</t>
  </si>
  <si>
    <t xml:space="preserve">书  名</t>
  </si>
  <si>
    <t xml:space="preserve">作  者</t>
  </si>
  <si>
    <t xml:space="preserve">定 价</t>
  </si>
  <si>
    <t xml:space="preserve">开本</t>
  </si>
  <si>
    <t xml:space="preserve">分类号</t>
  </si>
  <si>
    <t xml:space="preserve">装帧</t>
  </si>
  <si>
    <t xml:space="preserve">类别</t>
  </si>
  <si>
    <t xml:space="preserve">出版
日期</t>
  </si>
  <si>
    <t xml:space="preserve">简介</t>
  </si>
  <si>
    <t xml:space="preserve">吴梅词曲论著四种</t>
  </si>
  <si>
    <t xml:space="preserve">吴梅 著</t>
  </si>
  <si>
    <t xml:space="preserve">I207.2-53</t>
  </si>
  <si>
    <r>
      <rPr>
        <sz val="11"/>
        <color rgb="FF000000"/>
        <rFont val="Noto Sans"/>
        <family val="2"/>
      </rPr>
      <t xml:space="preserve">吴梅在戏曲研究、整理、创作、表演、收藏、传播等各领域，均取得令人瞩目的成就，是当之无愧的</t>
    </r>
    <r>
      <rPr>
        <sz val="11"/>
        <color rgb="FF000000"/>
        <rFont val="宋体"/>
        <family val="0"/>
        <charset val="134"/>
      </rPr>
      <t xml:space="preserve">20</t>
    </r>
    <r>
      <rPr>
        <sz val="11"/>
        <color rgb="FF000000"/>
        <rFont val="Noto Sans"/>
        <family val="2"/>
      </rPr>
      <t xml:space="preserve">世纪曲学大师。本书收录《顾曲尘谈》《曲学通论》《中国戏曲概论》《词学通论》，是吴梅在词曲研究方面最具代表性的四部著作，集中体现出作者鲜明的学术特点和高超的学术成就。</t>
    </r>
  </si>
  <si>
    <t xml:space="preserve">论社会学中国化</t>
  </si>
  <si>
    <t xml:space="preserve">吴文藻 著</t>
  </si>
  <si>
    <t xml:space="preserve">C91-53</t>
  </si>
  <si>
    <t xml:space="preserve">社会学</t>
  </si>
  <si>
    <r>
      <rPr>
        <sz val="11"/>
        <color rgb="FF000000"/>
        <rFont val="Noto Sans"/>
        <family val="2"/>
      </rPr>
      <t xml:space="preserve">吴文藻是中国著名社会学家、民族学家。为了社会学的中国化，他深入研究了当时流行的多种学术思潮，选定功能派理论，结合中国国情，创作出中国特色的新研究路子；组织进行中国国情研究，进行实地调查，进行社区研究；并为培养具有中国特有研究风格的“独立的科学人才”做出了突出贡献。本书收录了吴文藻</t>
    </r>
    <r>
      <rPr>
        <sz val="11"/>
        <color rgb="FF000000"/>
        <rFont val="宋体"/>
        <family val="0"/>
        <charset val="134"/>
      </rPr>
      <t xml:space="preserve">23</t>
    </r>
    <r>
      <rPr>
        <sz val="11"/>
        <color rgb="FF000000"/>
        <rFont val="Noto Sans"/>
        <family val="2"/>
      </rPr>
      <t xml:space="preserve">篇具有代表性的社会学论文，并按照“社会学中国化主张的提出”、“社会学中国化的前提”、“社会学中国化的理论与实践”分为三个部分。</t>
    </r>
  </si>
  <si>
    <t xml:space="preserve">中国民治论</t>
  </si>
  <si>
    <t xml:space="preserve">鲍明钤 著</t>
  </si>
  <si>
    <t xml:space="preserve">D921.04</t>
  </si>
  <si>
    <t xml:space="preserve">政治</t>
  </si>
  <si>
    <t xml:space="preserve">鲍明钤是民国时期著名的政治学家、宪法理论学家，其所著《中国对外关系：历史及概述》《门户开放主义与中国的关系》《中国民智论》《中国与世界和平》等风行海内外，被当时很多学者奉为圭臬。《中国民治论》分为两部分，第一部分是研究近代中国的宪政历程与出现的诸多问题，探讨《临时约法》及其缺点，民国建立以来十余年宪政的教训，以及废督、制宪和救济危机等诸多急切需要解决的问题；第二部分则是从政治学、宪法学方面对内阁制与总统制、统一制与联邦制等诸多问题进行理论上的研究。</t>
  </si>
  <si>
    <t xml:space="preserve">中国经济思想史</t>
  </si>
  <si>
    <t xml:space="preserve">唐庆增 著</t>
  </si>
  <si>
    <t xml:space="preserve">F092.2</t>
  </si>
  <si>
    <t xml:space="preserve">经济</t>
  </si>
  <si>
    <t xml:space="preserve">唐庆增是民国时期从事中国经济思想史教学和研究为时最长、最为系统深入、成果最多的学者。本书亦是当时中国经济思想史最为全面系统的著作，是当时本学科的最高成就，成为中国经济思想史系统研究的重要标志。本书论述了中国经济思想的性质，中国经济思想史在世界经济思想史所占之地位，研究中国经济思想史的方法；将中国经济思想史划分为三个时期：一、胚胎时期（自原始至秦末）——上古经济思想史；二、实施时期（自汉初至明末）——中世经济思想史；三、发展时期（自清初至当时）——近代经济思想史。在整体结构上规范了中国经济思想史的体系。全书以著者对经济思想史的潮流理解为主线，虽以儒、法两家为主流，其中又有轩轾，尤重法家。通过作者分析，启发我们思考中国经济思想的局限，并从诸子百家经济思想的比较中，发现各家各派思想观点的相似或歧见，启迪我们在前人的基础上继续努力。</t>
  </si>
  <si>
    <t xml:space="preserve">中国厘金史</t>
  </si>
  <si>
    <t xml:space="preserve">罗玉东 著</t>
  </si>
  <si>
    <t xml:space="preserve">F812.95</t>
  </si>
  <si>
    <t xml:space="preserve">《中国厘金史》是中国近代财政经济史研究的里程碑著作，征引文献资料相当丰富，除了二千多件清代厘金档案外，还搜集了清代厘务机构编制的各种文件、表册和章程等，按类分章，叙沿革、规章，论利弊，颇有中国传统志书体例，兼史书据实纪事风格，将中国优良的史学传统融汇到了与国际接轨的近代学术规范之中，成为后来研究中国古代厘金问题的典范之作和基础之作。</t>
  </si>
  <si>
    <t xml:space="preserve">北平生活费之分析</t>
  </si>
  <si>
    <t xml:space="preserve">陶孟和 著</t>
  </si>
  <si>
    <t xml:space="preserve">F129.6</t>
  </si>
  <si>
    <r>
      <rPr>
        <sz val="11"/>
        <color rgb="FF000000"/>
        <rFont val="Noto Sans"/>
        <family val="2"/>
      </rPr>
      <t xml:space="preserve">陶孟和，我国著名社会学家。《北平生活之分析》是基于</t>
    </r>
    <r>
      <rPr>
        <sz val="11"/>
        <color rgb="FF000000"/>
        <rFont val="宋体"/>
        <family val="0"/>
        <charset val="134"/>
      </rPr>
      <t xml:space="preserve">1926</t>
    </r>
    <r>
      <rPr>
        <sz val="11"/>
        <color rgb="FF000000"/>
        <rFont val="Noto Sans"/>
        <family val="2"/>
      </rPr>
      <t xml:space="preserve">年对北平手艺工人和小学教员家庭生活状况调查而撰写的研究报告，清晰地再现了当时北平工人及小学教员的生活情形。该报告是</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20</t>
    </r>
    <r>
      <rPr>
        <sz val="11"/>
        <color rgb="FF000000"/>
        <rFont val="Noto Sans"/>
        <family val="2"/>
      </rPr>
      <t xml:space="preserve">年代社会调查研究报告的一个经典范本，主要体现在作者对严谨、系统调查研究方法的追求上。从该书第一章“绪论”到第三章的“名词之解释”，基本都是在介绍、陈述和解释调查研究的过程、步骤、方法和技术。作者不仅详细介绍了调查范围的确定以及具体调查步骤，并对调查中所涉及的关键概念也进行了明确的界定。报告用三分之一的篇幅来阐述调查研究的过程，表明作者非常重视研究方法的科学性。作者所呈现的调查数据分析，既简明又非常有效，既朴实又能切中要害。</t>
    </r>
  </si>
  <si>
    <t xml:space="preserve">汉魏六朝诗论丛</t>
  </si>
  <si>
    <t xml:space="preserve">余冠英 著</t>
  </si>
  <si>
    <t xml:space="preserve">I207.23-53</t>
  </si>
  <si>
    <r>
      <rPr>
        <sz val="11"/>
        <color rgb="FF000000"/>
        <rFont val="Noto Sans"/>
        <family val="2"/>
      </rPr>
      <t xml:space="preserve">余冠英是我国著名的古典文学专家，对乐府诗以及魏晋以来的文人诗都有精湛的研究。本书是将他发表的关于汉魏六朝诗方面的</t>
    </r>
    <r>
      <rPr>
        <sz val="11"/>
        <color rgb="FF000000"/>
        <rFont val="宋体"/>
        <family val="0"/>
        <charset val="134"/>
      </rPr>
      <t xml:space="preserve">12</t>
    </r>
    <r>
      <rPr>
        <sz val="11"/>
        <color rgb="FF000000"/>
        <rFont val="Noto Sans"/>
        <family val="2"/>
      </rPr>
      <t xml:space="preserve">篇文章，并附录了《</t>
    </r>
    <r>
      <rPr>
        <sz val="11"/>
        <color rgb="FF000000"/>
        <rFont val="宋体"/>
        <family val="0"/>
        <charset val="134"/>
      </rPr>
      <t xml:space="preserve">&lt;</t>
    </r>
    <r>
      <rPr>
        <sz val="11"/>
        <color rgb="FF000000"/>
        <rFont val="Noto Sans"/>
        <family val="2"/>
      </rPr>
      <t xml:space="preserve">汉魏六朝诗选</t>
    </r>
    <r>
      <rPr>
        <sz val="11"/>
        <color rgb="FF000000"/>
        <rFont val="宋体"/>
        <family val="0"/>
        <charset val="134"/>
      </rPr>
      <t xml:space="preserve">&gt;</t>
    </r>
    <r>
      <rPr>
        <sz val="11"/>
        <color rgb="FF000000"/>
        <rFont val="Noto Sans"/>
        <family val="2"/>
      </rPr>
      <t xml:space="preserve">前言》《</t>
    </r>
    <r>
      <rPr>
        <sz val="11"/>
        <color rgb="FF000000"/>
        <rFont val="宋体"/>
        <family val="0"/>
        <charset val="134"/>
      </rPr>
      <t xml:space="preserve">&lt;</t>
    </r>
    <r>
      <rPr>
        <sz val="11"/>
        <color rgb="FF000000"/>
        <rFont val="Noto Sans"/>
        <family val="2"/>
      </rPr>
      <t xml:space="preserve">三曹诗选</t>
    </r>
    <r>
      <rPr>
        <sz val="11"/>
        <color rgb="FF000000"/>
        <rFont val="宋体"/>
        <family val="0"/>
        <charset val="134"/>
      </rPr>
      <t xml:space="preserve">&gt;</t>
    </r>
    <r>
      <rPr>
        <sz val="11"/>
        <color rgb="FF000000"/>
        <rFont val="Noto Sans"/>
        <family val="2"/>
      </rPr>
      <t xml:space="preserve">前言》《关于</t>
    </r>
    <r>
      <rPr>
        <sz val="11"/>
        <color rgb="FF000000"/>
        <rFont val="宋体"/>
        <family val="0"/>
        <charset val="134"/>
      </rPr>
      <t xml:space="preserve">&lt;</t>
    </r>
    <r>
      <rPr>
        <sz val="11"/>
        <color rgb="FF000000"/>
        <rFont val="Noto Sans"/>
        <family val="2"/>
      </rPr>
      <t xml:space="preserve">孔雀东南飞</t>
    </r>
    <r>
      <rPr>
        <sz val="11"/>
        <color rgb="FF000000"/>
        <rFont val="宋体"/>
        <family val="0"/>
        <charset val="134"/>
      </rPr>
      <t xml:space="preserve">&gt;</t>
    </r>
    <r>
      <rPr>
        <sz val="11"/>
        <color rgb="FF000000"/>
        <rFont val="Noto Sans"/>
        <family val="2"/>
      </rPr>
      <t xml:space="preserve">疑义》</t>
    </r>
    <r>
      <rPr>
        <sz val="11"/>
        <color rgb="FF000000"/>
        <rFont val="宋体"/>
        <family val="0"/>
        <charset val="134"/>
      </rPr>
      <t xml:space="preserve">3</t>
    </r>
    <r>
      <rPr>
        <sz val="11"/>
        <color rgb="FF000000"/>
        <rFont val="Noto Sans"/>
        <family val="2"/>
      </rPr>
      <t xml:space="preserve">篇。通过这些文章，我们看到作者对于乐府诗歌的总体把握深细，分析入微，结论恰到好处，每一篇都有自己独到的见解。行文简洁流畅，朴素平易。</t>
    </r>
  </si>
  <si>
    <r>
      <rPr>
        <sz val="10.5"/>
        <rFont val="Noto Sans"/>
        <family val="2"/>
      </rPr>
      <t xml:space="preserve">国史大纲</t>
    </r>
    <r>
      <rPr>
        <sz val="10.5"/>
        <rFont val="宋体"/>
        <family val="0"/>
        <charset val="134"/>
      </rPr>
      <t xml:space="preserve">(</t>
    </r>
    <r>
      <rPr>
        <sz val="10.5"/>
        <rFont val="Noto Sans"/>
        <family val="2"/>
      </rPr>
      <t xml:space="preserve">全两册</t>
    </r>
    <r>
      <rPr>
        <sz val="10.5"/>
        <rFont val="宋体"/>
        <family val="0"/>
        <charset val="134"/>
      </rPr>
      <t xml:space="preserve">)</t>
    </r>
  </si>
  <si>
    <t xml:space="preserve">钱穆 著</t>
  </si>
  <si>
    <t xml:space="preserve">K20</t>
  </si>
  <si>
    <t xml:space="preserve">历史</t>
  </si>
  <si>
    <t xml:space="preserve">钱穆是我国著名的国学大师。其所著《国史大纲》是一部简要的中国通史，用大学教科书的体例写成。内容包括自上古三代以迄二十世纪中叶之中国历史的演变发展，尤其是经济与社会、政治制度、学术思想的状况及其相互影响。全书力求通贯，便于读者理解中国历史上治乱盛衰的原因和国家民族生命精神之根据。本书代表了他对中国通史的研究成果，与其专题史研究相得益彰、相互发明。通过本书，我们可以了解钱穆先生所提倡的史心与史识、智慧与功力至互动。</t>
  </si>
  <si>
    <t xml:space="preserve">科学与玄学</t>
  </si>
  <si>
    <t xml:space="preserve">罗志希 著</t>
  </si>
  <si>
    <t xml:space="preserve">G301;B235.05</t>
  </si>
  <si>
    <t xml:space="preserve">哲学</t>
  </si>
  <si>
    <r>
      <rPr>
        <sz val="11"/>
        <color rgb="FF000000"/>
        <rFont val="Noto Sans"/>
        <family val="2"/>
      </rPr>
      <t xml:space="preserve">在</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20</t>
    </r>
    <r>
      <rPr>
        <sz val="11"/>
        <color rgb="FF000000"/>
        <rFont val="Noto Sans"/>
        <family val="2"/>
      </rPr>
      <t xml:space="preserve">年代我国思想文化领域发生了一场以张君劢、梁启超为代表的“玄学派”和以丁文江、胡适、吴稚晖为代表的“科学派”之间的“科玄论战”。本书以此为背景，主要论述了三个基本问题：什么是科学？什么是玄学？科学和玄学的关系怎样？作者以独立的思想综合西洋思想界研究的所得，用剥蕉抽茧式的讨论法，去说明科学与玄学本身的性质、其所研究的问题、所用的方法、所具的特长、所受的限制等方面，使读者把最近代科学与玄学的地位和关系认清楚，在中国近现代思想史上仍有特殊的价值和意义。</t>
    </r>
  </si>
  <si>
    <t xml:space="preserve">比较宪法</t>
  </si>
  <si>
    <t xml:space="preserve">王世杰 钱端升 著</t>
  </si>
  <si>
    <t xml:space="preserve">D911.01</t>
  </si>
  <si>
    <t xml:space="preserve">法学</t>
  </si>
  <si>
    <t xml:space="preserve">本书可视为民国时期我国宪法学领域的扛鼎之作，也是我国百年间法学书丛中难得的佳品，曾为诸多法政学堂的必读教材，如今仍是血多高校法科专业公法学科的重要参考书之一，被奉为当下我国公法学难以逾越的一座学术高峰。</t>
  </si>
  <si>
    <t xml:space="preserve">马氏文通</t>
  </si>
  <si>
    <t xml:space="preserve">马建忠 著</t>
  </si>
  <si>
    <t xml:space="preserve">H141</t>
  </si>
  <si>
    <t xml:space="preserve">汉语</t>
  </si>
  <si>
    <t xml:space="preserve">《马氏文通》以古汉语为研究对象，把西方的语法学成功地引进中国，创立了第一个完整的汉语语法体系，奠定了中国现代语言学的第一块基石。汉语研究，应立足汉语，弘扬传统，融汇古今中外，《马氏文通》融汇汉语传统和外来的理论方法研究汉语自己的问题，在学习外来理论和方法上为我们树立了一个光辉的典范。</t>
  </si>
  <si>
    <r>
      <rPr>
        <sz val="10.5"/>
        <rFont val="Noto Sans"/>
        <family val="2"/>
      </rPr>
      <t xml:space="preserve">中国通史简编</t>
    </r>
    <r>
      <rPr>
        <sz val="10.5"/>
        <rFont val="宋体"/>
        <family val="0"/>
        <charset val="134"/>
      </rPr>
      <t xml:space="preserve">(</t>
    </r>
    <r>
      <rPr>
        <sz val="10.5"/>
        <rFont val="Noto Sans"/>
        <family val="2"/>
      </rPr>
      <t xml:space="preserve">全两册</t>
    </r>
    <r>
      <rPr>
        <sz val="10.5"/>
        <rFont val="宋体"/>
        <family val="0"/>
        <charset val="134"/>
      </rPr>
      <t xml:space="preserve">)</t>
    </r>
  </si>
  <si>
    <t xml:space="preserve">范文澜 著</t>
  </si>
  <si>
    <t xml:space="preserve">范文澜是我国杰出的马克思主义史学家，《中国通史简编》是其马克主义史学的代表著作之一。本书在叙述中国历史进程所表达的史识上，在讴歌民族精神、阐发民族智慧上，在反应各民族共同创造祖国历史上，在评价历史人物上，在描绘多样的社会生活上，在阐发传统文化的宝贵价值上以及全书的编纂、组织上，都成功地向读者展现出一幅幅雄浑壮阔、多姿多彩的历史画面。精湛的理论分析、丰富的资料和文采斐然的文字，三者在本书中得到了有机的结合。本书在探求马克思主义史学民族化和达到“文”“史”兼通境界方面所创造的丰富经验，值得我们认真学习和总结。</t>
  </si>
  <si>
    <t xml:space="preserve">魏晋南北朝史论丛</t>
  </si>
  <si>
    <t xml:space="preserve">唐长孺 著</t>
  </si>
  <si>
    <t xml:space="preserve">K235.07-53</t>
  </si>
  <si>
    <r>
      <rPr>
        <sz val="11"/>
        <color rgb="FF000000"/>
        <rFont val="Noto Sans"/>
        <family val="2"/>
      </rPr>
      <t xml:space="preserve">《论丛》共收论文十三篇，其中大部分是</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50</t>
    </r>
    <r>
      <rPr>
        <sz val="11"/>
        <color rgb="FF000000"/>
        <rFont val="Noto Sans"/>
        <family val="2"/>
      </rPr>
      <t xml:space="preserve">年代以前所作，并在</t>
    </r>
    <r>
      <rPr>
        <sz val="11"/>
        <color rgb="FF000000"/>
        <rFont val="宋体"/>
        <family val="0"/>
        <charset val="134"/>
      </rPr>
      <t xml:space="preserve">1954</t>
    </r>
    <r>
      <rPr>
        <sz val="11"/>
        <color rgb="FF000000"/>
        <rFont val="Noto Sans"/>
        <family val="2"/>
      </rPr>
      <t xml:space="preserve">年加以修改和重写。所收论文，包括魏晋南北朝时期的生产关系、阶级结构、土地和赋税制度、兵制、门阀政治、民族问题、宗教和文化等问题。这些问题既是魏晋南北朝时期的重大问题，同时又是这一时期的疑难问题。这些论文体现出作者在这一领域超迈前人的成就。其从中可见其研究思路，广泛搜集和详尽占有资料，然后缜密考校，去伪存真，精深分析，由表及里，探求历史的真实面貌与发展演变的规律。</t>
    </r>
  </si>
  <si>
    <t xml:space="preserve">王国维文学论著三种</t>
  </si>
  <si>
    <t xml:space="preserve">王国维 著</t>
  </si>
  <si>
    <t xml:space="preserve">I206.2-53</t>
  </si>
  <si>
    <r>
      <rPr>
        <sz val="11"/>
        <color rgb="FF000000"/>
        <rFont val="Noto Sans"/>
        <family val="2"/>
      </rPr>
      <t xml:space="preserve">本书收录王国维文学论著三种，即《红楼梦评论》《人间词话》《宋元戏曲考》，并附录其他文章</t>
    </r>
    <r>
      <rPr>
        <sz val="11"/>
        <color rgb="FF000000"/>
        <rFont val="宋体"/>
        <family val="0"/>
        <charset val="134"/>
      </rPr>
      <t xml:space="preserve">14</t>
    </r>
    <r>
      <rPr>
        <sz val="11"/>
        <color rgb="FF000000"/>
        <rFont val="Noto Sans"/>
        <family val="2"/>
      </rPr>
      <t xml:space="preserve">篇。《红楼梦评论》是中国现代学术史上一篇具有里程碑意义的著述，同时也代表着《红楼梦》研究的一个新阶段的开始，将西方的哲学理论与中国的文学作品结合起来，具有鲜明的时代特色，又显露出作者独特的学术个性。《人间词话》代表着王国维在词学研究的学术成就，也是中国现代词学的奠基之作，已成为词学研究的经典之作和必读书目。《宋元戏曲考》则代表了王国维戏曲研究的最高成就，是王国维数年戏曲研究成果的一个总结，影响颇大。在该书中，王国维对戏曲从萌芽到宋元时期的发展历程进行了全面、细致的梳理，重点在对元代戏曲的评述，并提出了一系列具有创建性的观点，对后世戏曲及文学艺术研究产生了重要影响。</t>
    </r>
  </si>
  <si>
    <t xml:space="preserve">中国韵文史</t>
  </si>
  <si>
    <t xml:space="preserve">龙榆生 著</t>
  </si>
  <si>
    <t xml:space="preserve">I207.209</t>
  </si>
  <si>
    <t xml:space="preserve">龙沐勋所著《中国韵文史》是迄今为止最早而仅有的中国韵文史著作。本书精要地勾勒出中国古典诗、词、曲发展流变的轮廓。全书分诗歌、词曲上下两篇。上篇以《诗三百篇》《楚辞》、乐府诗、五七言古近体诗、唐宋元明清诗等为一系；下篇以词曲因音乐而兴起、令词慢词之发展、正宗词派之建立、豪放词派在金朝之发展、南北小令套曲之兴起、元代散曲作家之盛、元明词之就衰、清词之复盛、散曲之衰敝、清词之结局等为一系。</t>
  </si>
  <si>
    <t xml:space="preserve">中国史学史</t>
  </si>
  <si>
    <t xml:space="preserve">金毓黻 著</t>
  </si>
  <si>
    <t xml:space="preserve">K092</t>
  </si>
  <si>
    <r>
      <rPr>
        <sz val="11"/>
        <color rgb="FF000000"/>
        <rFont val="Noto Sans"/>
        <family val="2"/>
      </rPr>
      <t xml:space="preserve">金毓黻是</t>
    </r>
    <r>
      <rPr>
        <sz val="11"/>
        <color rgb="FF000000"/>
        <rFont val="宋体"/>
        <family val="0"/>
        <charset val="134"/>
      </rPr>
      <t xml:space="preserve">20</t>
    </r>
    <r>
      <rPr>
        <sz val="11"/>
        <color rgb="FF000000"/>
        <rFont val="Noto Sans"/>
        <family val="2"/>
      </rPr>
      <t xml:space="preserve">世纪上半叶很有成就的史学家，以精于东北史研究、宋辽金史研究和中国史学史研究为世所重。其《中国史学史》一书，是中国史学史这门专门史在开创时期的代表性著作，在规模、内容、体例和撰述宗旨等方面，都堪称中国史学史研究的创始之作，它表明：史学在追寻、反思自身历史的过程中，曾经有过怎样艰难而有意义的经历。在</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40</t>
    </r>
    <r>
      <rPr>
        <sz val="11"/>
        <color rgb="FF000000"/>
        <rFont val="Noto Sans"/>
        <family val="2"/>
      </rPr>
      <t xml:space="preserve">至</t>
    </r>
    <r>
      <rPr>
        <sz val="11"/>
        <color rgb="FF000000"/>
        <rFont val="宋体"/>
        <family val="0"/>
        <charset val="134"/>
      </rPr>
      <t xml:space="preserve">60</t>
    </r>
    <r>
      <rPr>
        <sz val="11"/>
        <color rgb="FF000000"/>
        <rFont val="Noto Sans"/>
        <family val="2"/>
      </rPr>
      <t xml:space="preserve">年代有较大的影响，至今仍有学术上的参考价值。</t>
    </r>
  </si>
  <si>
    <t xml:space="preserve">通货新论</t>
  </si>
  <si>
    <t xml:space="preserve">马寅初 著</t>
  </si>
  <si>
    <t xml:space="preserve">F820</t>
  </si>
  <si>
    <r>
      <rPr>
        <sz val="11"/>
        <color rgb="FF000000"/>
        <rFont val="Noto Sans"/>
        <family val="2"/>
      </rPr>
      <t xml:space="preserve">马寅初是我国</t>
    </r>
    <r>
      <rPr>
        <sz val="11"/>
        <color rgb="FF000000"/>
        <rFont val="宋体"/>
        <family val="0"/>
        <charset val="134"/>
      </rPr>
      <t xml:space="preserve">20</t>
    </r>
    <r>
      <rPr>
        <sz val="11"/>
        <color rgb="FF000000"/>
        <rFont val="Noto Sans"/>
        <family val="2"/>
      </rPr>
      <t xml:space="preserve">世纪著名的经济学家、教育家和人口学家。《通货新论》是马寅初在抗战胜利前夕构思和完整撰写的。作为忧国忧民的学者，作者从学术的角度思索抗战胜利后，如何医治战争创伤，中国经济会出现怎样的状况，货币问题又如何解决，诸如此类问题有否可借鉴的国际经验，等等。本书反映了那个时代的特点和当时国内外经济状况和金融市场实际情形，并提出了不少前瞻性的分析和论断。今天从货币学说史的角度去阅读，我们可以领会马寅初许多闪光的货币思想。</t>
    </r>
  </si>
  <si>
    <t xml:space="preserve">论逻辑经验主义</t>
  </si>
  <si>
    <t xml:space="preserve">洪谦 著</t>
  </si>
  <si>
    <t xml:space="preserve">B085</t>
  </si>
  <si>
    <r>
      <rPr>
        <sz val="11"/>
        <color rgb="FF000000"/>
        <rFont val="Noto Sans"/>
        <family val="2"/>
      </rPr>
      <t xml:space="preserve">洪谦是我国当代著名哲学家。维也纳学派成员，逻辑经验主义在中国的传播者。本书收录了其于</t>
    </r>
    <r>
      <rPr>
        <sz val="11"/>
        <color rgb="FF000000"/>
        <rFont val="宋体"/>
        <family val="0"/>
        <charset val="134"/>
      </rPr>
      <t xml:space="preserve">1934</t>
    </r>
    <r>
      <rPr>
        <sz val="11"/>
        <color rgb="FF000000"/>
        <rFont val="Noto Sans"/>
        <family val="2"/>
      </rPr>
      <t xml:space="preserve">年在维也纳大学写的博士论文，以及</t>
    </r>
    <r>
      <rPr>
        <sz val="11"/>
        <color rgb="FF000000"/>
        <rFont val="宋体"/>
        <family val="0"/>
        <charset val="134"/>
      </rPr>
      <t xml:space="preserve">50</t>
    </r>
    <r>
      <rPr>
        <sz val="11"/>
        <color rgb="FF000000"/>
        <rFont val="Noto Sans"/>
        <family val="2"/>
      </rPr>
      <t xml:space="preserve">多年来所撰写的有关逻辑经验主义的论文，全面体现了作者对于逻辑经验主义的研究成果和贡献。逻辑经验论对于中国的传统哲学和马克思主义的辩证唯物论有很强的互补性。本书的出版对于研究当代中国哲学史或是促进我国当今的哲学研究都很有意义。</t>
    </r>
  </si>
  <si>
    <t xml:space="preserve">中国俗文学史</t>
  </si>
  <si>
    <t xml:space="preserve">郑振铎  著</t>
  </si>
  <si>
    <t xml:space="preserve">I207.7</t>
  </si>
  <si>
    <t xml:space="preserve">本书是中国俗文学研究史上具有开创性、奠基性的专著。有学者认为本书可以与王国维《宋元戏曲考》、鲁迅《中国小说史略》互为补充，鼎足为三，珠联璧合，均为研究中国文学史必读的基本典籍。作者认为，“俗文学”就是通俗的文学，就是民间的文学，也就是大众的文学。上起先秦，下迄清末，本书对中国历代歌谣、民歌、变文、杂剧词、鼓子词、诸宫调、散曲、宝卷、弹词、子弟书等等民间文学作了系统的梳理，材料丰富，引证广博。</t>
  </si>
  <si>
    <t xml:space="preserve">红楼梦辨</t>
  </si>
  <si>
    <t xml:space="preserve">俞平伯 著</t>
  </si>
  <si>
    <t xml:space="preserve">I207.411</t>
  </si>
  <si>
    <t xml:space="preserve">俞平伯，我国现代著名的红学大师，是“新红学”的奠基人之一。《红楼梦辨》全书分上中下三卷，上卷集中讨论后四十回的问题，中卷主要剖析前八十回的文体，下卷则侧重佚稿与脂评研究。该书是“新红学”史上的第一部专著，篇幅虽不大，却涉及了红学的诸多领域，取得了丰硕的研究成果，很多研究具有开创价值，学术意义重大，影响深远。</t>
  </si>
  <si>
    <t xml:space="preserve">中国中古文学史 汉魏六朝专家文研究</t>
  </si>
  <si>
    <t xml:space="preserve">刘师培 著</t>
  </si>
  <si>
    <t xml:space="preserve">I209.34;Z126.272</t>
  </si>
  <si>
    <r>
      <rPr>
        <sz val="10"/>
        <rFont val="Noto Sans"/>
        <family val="2"/>
      </rPr>
      <t xml:space="preserve">刘师培是晚清民初著名的经学家。刘氏长于著述，在其</t>
    </r>
    <r>
      <rPr>
        <sz val="10"/>
        <rFont val="Arial"/>
        <family val="2"/>
      </rPr>
      <t xml:space="preserve">30</t>
    </r>
    <r>
      <rPr>
        <sz val="10"/>
        <rFont val="Noto Sans"/>
        <family val="2"/>
      </rPr>
      <t xml:space="preserve">多年的生命历程中，著述宏富，学养深湛，手眼高妙，堪称奇才。本书收录其代表著作《中国中古文学史》、《汉魏六朝专家文研究》，这些著作可视为近代中国断代文学史编纂的奠基性作品，在中国学术史上具有重要地位。如《中国中古文学史》是近现代中古文学史研究领域的开山之作。刘氏虽有三世传经之家学渊源，但不同于老师宿儒之守旧，比较注意吸取新的学术观念、使用新的治学方法。本书以传统的的文学观念如文笔观、大文学观立论，但从体系构筑到材料搜集、运用等方面，仍然能看得出新学的规模。不仅其著作本身的学术创建在今天依然具有很高的价值，且其沟通古今、贯穿中西的治学方法也对我们今天的学术研究是有启发作用的。</t>
    </r>
  </si>
  <si>
    <t xml:space="preserve">新唯识论</t>
  </si>
  <si>
    <t xml:space="preserve">熊十力 著</t>
  </si>
  <si>
    <t xml:space="preserve">B946.3</t>
  </si>
  <si>
    <t xml:space="preserve">熊十力先生学贯古今，融会中西，融摄道释，要归于儒，而自成一家，创立了一个颇具特色的哲学体系。本书为熊十力最主要的哲学著作，标志着熊十力哲学思想体系的完全成熟。在书中，熊十力既继承又改造了佛教中的唯识宗，在本体论方面，接受了唯识宗的“万法唯识”思想，认为“识”或“本心”乃宇宙之本体、万化之根源。同时，在对唯识宗的阿赖耶识和种子说的层层破斥基础上，熊十力建立了自己“体用不二”的本体论，并由此出发建构了独具创意的“翕辟成变”的宇宙论和“性量分殊”的认识论。三者合乎逻辑地构成了熊十力“新唯识论”哲学思想体系的理论框架，同时也奠定了熊十力“新儒家”的学者地位。</t>
  </si>
  <si>
    <t xml:space="preserve">九朝律考</t>
  </si>
  <si>
    <t xml:space="preserve">程树德 著</t>
  </si>
  <si>
    <t xml:space="preserve">D929.2</t>
  </si>
  <si>
    <t xml:space="preserve">法律</t>
  </si>
  <si>
    <t xml:space="preserve">程树德是中国近代法律史学科的奠基人之一，著作有《汉律考》《中国法制史》《九朝律考》《宪法历史及比较研究》等。其中《九朝律考》与沈家本的《历代刑法考》一起，为中国近代法律史学的诞生奠定了基础。本书分为八卷，分别对唐代以前的汉、魏、晋、梁、陈、后魏、北齐、后周、隋等九个朝代的浩如烟海的各种文献进行了考证、梳理和甄别，从中采摭了内容丰富的法律资料，对每个朝代的律令状况进行了详尽的考证，一定程度恢复了这九个朝代法律发展的大体面貌，同时勾勒出了中国古代法律发展的“律系表”。另外，其对中国法律发展得失的评论，为学术界借鉴中国古代法制建设的经验提供了基础。</t>
  </si>
  <si>
    <r>
      <rPr>
        <sz val="10.5"/>
        <rFont val="Noto Sans"/>
        <family val="2"/>
      </rPr>
      <t xml:space="preserve">中国伦理学史</t>
    </r>
    <r>
      <rPr>
        <sz val="10.5"/>
        <rFont val="宋体"/>
        <family val="0"/>
        <charset val="134"/>
      </rPr>
      <t xml:space="preserve">(</t>
    </r>
    <r>
      <rPr>
        <sz val="10.5"/>
        <rFont val="Noto Sans"/>
        <family val="2"/>
      </rPr>
      <t xml:space="preserve">外一种</t>
    </r>
    <r>
      <rPr>
        <sz val="10.5"/>
        <rFont val="宋体"/>
        <family val="0"/>
        <charset val="134"/>
      </rPr>
      <t xml:space="preserve">)</t>
    </r>
  </si>
  <si>
    <t xml:space="preserve">蔡元培 著</t>
  </si>
  <si>
    <t xml:space="preserve">B82-092</t>
  </si>
  <si>
    <r>
      <rPr>
        <sz val="11"/>
        <color rgb="FF000000"/>
        <rFont val="Noto Sans"/>
        <family val="2"/>
      </rPr>
      <t xml:space="preserve">《中国伦理学史》全书分绪论、先秦创史时代、汉唐继承时代、宋明理学时代四大部分</t>
    </r>
    <r>
      <rPr>
        <sz val="11"/>
        <color rgb="FF000000"/>
        <rFont val="宋体"/>
        <family val="0"/>
        <charset val="134"/>
      </rPr>
      <t xml:space="preserve">32</t>
    </r>
    <r>
      <rPr>
        <sz val="11"/>
        <color rgb="FF000000"/>
        <rFont val="Noto Sans"/>
        <family val="2"/>
      </rPr>
      <t xml:space="preserve">章，系统地介绍了我国古代伦理学界重要的流派及主要代表人物，并阐述了各家学说的要点、源流及发展。本书是第一部系统整理和研究中国古代伦理思想发生、发展及其变迁的学术著作，阐述了从孔子到王阳明</t>
    </r>
    <r>
      <rPr>
        <sz val="11"/>
        <color rgb="FF000000"/>
        <rFont val="宋体"/>
        <family val="0"/>
        <charset val="134"/>
      </rPr>
      <t xml:space="preserve">28</t>
    </r>
    <r>
      <rPr>
        <sz val="11"/>
        <color rgb="FF000000"/>
        <rFont val="Noto Sans"/>
        <family val="2"/>
      </rPr>
      <t xml:space="preserve">位思想家的伦理思想，附录中列叙了戴震、黄宗羲、俞正燮三人的道德学说。此外，本书还收录了蔡元培所编《中学修身教科书》，如其例言所说“悉本我国古圣贤道德之原理，旁及东西伦理学大家之说，斟酌取舍，以求适合于今日之社会”。</t>
    </r>
  </si>
  <si>
    <t xml:space="preserve">国故论衡</t>
  </si>
  <si>
    <t xml:space="preserve">章太炎 著</t>
  </si>
  <si>
    <t xml:space="preserve">Z126.275;B259.2</t>
  </si>
  <si>
    <t xml:space="preserve">章太炎是清末民初的民主革命家、思想家，更是一代国学大师。《国故论衡》是章太炎重要的国学著作，分小学、文学、诸子学三卷，系统论述文字音韵学、文学、文献学、周秦诸子学、经学及佛道之学等，在中国现代学术史上有着极其重要的影响。另，附录其《驳中国用万国新语说》《论语言文字之学》二文，以期有助于读者理解章太炎的小学思想，进而挖掘其学术思想之本意与精髓。</t>
  </si>
  <si>
    <t xml:space="preserve">甲骨文字释林</t>
  </si>
  <si>
    <t xml:space="preserve">于省吾 著</t>
  </si>
  <si>
    <t xml:space="preserve">K877.14</t>
  </si>
  <si>
    <t xml:space="preserve">于省吾是著名的古文字学家、古器物学家、训诂学家。《甲骨文字释林》是其在古文字和中国古文献学研究方面的成果结晶，也是其一生学术成就的代表作。此书内容以释字为主，所释的字可分为两类：一类是前人未识或误释之字，加以正确识别；一类是前人已识之字，做进一步阐释。</t>
  </si>
  <si>
    <t xml:space="preserve">汉语语音史</t>
  </si>
  <si>
    <t xml:space="preserve">王力 著</t>
  </si>
  <si>
    <t xml:space="preserve">H11</t>
  </si>
  <si>
    <t xml:space="preserve">王力是我国当代杰出的语言学家、音韵学大师。《汉语语音史》集中体现了他对汉语音韵学的研究成就，是其晚年对他数十年来关于汉语音韵各个历史时期的研究成果的总结。有如下特点：分期详细，内容充实；材料丰富，立论有据；体系新颖，史论结合。通过这部著作，我们不仅可以从中了解汉语语音发展的历史及其演变规律，而且在理论方法上也会得到不少启迪和教益。</t>
  </si>
  <si>
    <t xml:space="preserve">春秋史</t>
  </si>
  <si>
    <t xml:space="preserve">童书业 著</t>
  </si>
  <si>
    <t xml:space="preserve">K225</t>
  </si>
  <si>
    <r>
      <rPr>
        <sz val="11"/>
        <color rgb="FF000000"/>
        <rFont val="Noto Sans"/>
        <family val="2"/>
      </rPr>
      <t xml:space="preserve">童书业是我国当代著名的历史学家，《春秋史》是学界公认的童书业的代表作，完成于</t>
    </r>
    <r>
      <rPr>
        <sz val="11"/>
        <color rgb="FF000000"/>
        <rFont val="宋体"/>
        <family val="0"/>
        <charset val="134"/>
      </rPr>
      <t xml:space="preserve">1941</t>
    </r>
    <r>
      <rPr>
        <sz val="11"/>
        <color rgb="FF000000"/>
        <rFont val="Noto Sans"/>
        <family val="2"/>
      </rPr>
      <t xml:space="preserve">年。《春秋史》是一部将正史体裁、纪年体、纪事体、政书及会要体、考杂体等体裁写作之长融会而创作的一种分章综述的断代史新体裁。作者将深奥复杂的考证化为通俗浅显的白话文，甚至将古文古诗也译作白话文。其学术价值一直收到学界的赞赏。</t>
    </r>
    <r>
      <rPr>
        <sz val="11"/>
        <color rgb="FF000000"/>
        <rFont val="宋体"/>
        <family val="0"/>
        <charset val="134"/>
      </rPr>
      <t xml:space="preserve">20</t>
    </r>
    <r>
      <rPr>
        <sz val="11"/>
        <color rgb="FF000000"/>
        <rFont val="Noto Sans"/>
        <family val="2"/>
      </rPr>
      <t xml:space="preserve">世纪八九十年代，李学勤在提到春秋史研究状况时，还说：“就专著而言，迄今为止还没有代替建国前出版的童书业《春秋史》这一部书。”</t>
    </r>
  </si>
  <si>
    <t xml:space="preserve">史学要论</t>
  </si>
  <si>
    <t xml:space="preserve">李守常 著</t>
  </si>
  <si>
    <t xml:space="preserve">K0</t>
  </si>
  <si>
    <t xml:space="preserve">李大钊，字守常，是中国最早的马克思主义者和共产主义者，中国共产党的主要创始人之一，在学术上是中国马克思主义史学的奠基人之一。《史学要论》比较集中地体现了李大钊在唯物史学方面的观点，他初步运用马克思主义的世界观和方法论，探讨了“什么是历史”、“什么是历史学”、“历史学的系统”、“史学在科学中的地位”、“史学与其相关学问间的关系”、“现代史学的研究及于人生态度的影响”等六个专题。作为先驱者、拓荒者，他为中国马克思主义史学发展作出了巨大贡献。
</t>
  </si>
  <si>
    <t xml:space="preserve">明清社会经济史论文集</t>
  </si>
  <si>
    <t xml:space="preserve">傅衣凌 著</t>
  </si>
  <si>
    <t xml:space="preserve">F129.48-53</t>
  </si>
  <si>
    <t xml:space="preserve">傅衣凌是我国当代著名历史学家﹐中国社会经济史学主要奠基者之一。本书是其对明清社会经济史的研究论文集，讨论了明清社会与经济的结构性变迁，介绍现代学者对各项专题研究的成果，注意相关原始史料之解读，以增进对明清社会经济发展的具体理解。内容包括封建经济与资本主义萌芽问题，农业、手工业，商业、贸易与市镇，财政、金融，阶级、阶级斗争等。</t>
  </si>
  <si>
    <t xml:space="preserve">第四种国家的出路</t>
  </si>
  <si>
    <t xml:space="preserve">吴景超 著</t>
  </si>
  <si>
    <t xml:space="preserve">F129.6-53;D693.092-53</t>
  </si>
  <si>
    <r>
      <rPr>
        <sz val="11"/>
        <color rgb="FF000000"/>
        <rFont val="Noto Sans"/>
        <family val="2"/>
      </rPr>
      <t xml:space="preserve">吴景超是我国现代著名的社会学家，《第四种国家的出路》是其代表性著作。本书对于中国的经济社会问题提出了一种总体上的分析框架。作者以人口密度和职业分派为标准，将世界上的各个国家分为四种类型。中国属于第四种类型，即人口密度颇高，但在农业中谋生的比例也较高。中国人要提高生活程度就必须开发资源，实现工业化，公平分配，控制人口数量。“第四种国家”已经成为对时代课题做出有力回应的标志性论断，《第四种国家的出路》也因之成为代表</t>
    </r>
    <r>
      <rPr>
        <sz val="11"/>
        <color rgb="FF000000"/>
        <rFont val="宋体"/>
        <family val="0"/>
        <charset val="134"/>
      </rPr>
      <t xml:space="preserve">20</t>
    </r>
    <r>
      <rPr>
        <sz val="11"/>
        <color rgb="FF000000"/>
        <rFont val="Noto Sans"/>
        <family val="2"/>
      </rPr>
      <t xml:space="preserve">世纪</t>
    </r>
    <r>
      <rPr>
        <sz val="11"/>
        <color rgb="FF000000"/>
        <rFont val="宋体"/>
        <family val="0"/>
        <charset val="134"/>
      </rPr>
      <t xml:space="preserve">30</t>
    </r>
    <r>
      <rPr>
        <sz val="11"/>
        <color rgb="FF000000"/>
        <rFont val="Noto Sans"/>
        <family val="2"/>
      </rPr>
      <t xml:space="preserve">年代中国社会学水准的经典著作。</t>
    </r>
  </si>
  <si>
    <r>
      <rPr>
        <sz val="10.5"/>
        <rFont val="Noto Sans"/>
        <family val="2"/>
      </rPr>
      <t xml:space="preserve">中国文学批评史</t>
    </r>
    <r>
      <rPr>
        <sz val="10.5"/>
        <rFont val="宋体"/>
        <family val="0"/>
        <charset val="134"/>
      </rPr>
      <t xml:space="preserve">(</t>
    </r>
    <r>
      <rPr>
        <sz val="10.5"/>
        <rFont val="Noto Sans"/>
        <family val="2"/>
      </rPr>
      <t xml:space="preserve">全两册</t>
    </r>
    <r>
      <rPr>
        <sz val="10.5"/>
        <rFont val="宋体"/>
        <family val="0"/>
        <charset val="134"/>
      </rPr>
      <t xml:space="preserve">)</t>
    </r>
  </si>
  <si>
    <t xml:space="preserve">郭绍虞 著</t>
  </si>
  <si>
    <t xml:space="preserve">I206.09</t>
  </si>
  <si>
    <r>
      <rPr>
        <sz val="11"/>
        <color rgb="FF000000"/>
        <rFont val="Noto Sans"/>
        <family val="2"/>
      </rPr>
      <t xml:space="preserve">郭绍虞，是我国著名的古典文学家、语言学家，主要致力于中国古典文学、中国文学批评史、汉语语法修辞等学科的理论研究，撰写了《中国文学批评史》《宋诗话考》《语文通论》辞新探》等二十多部著作，特别是在中国文学批评史研究方面卓有成就，为建立系统的中国文学批评史做出了杰出的贡献，在国内外学术界享有崇高声誉。《中国文学批评史》即为这方面的代表著作。上卷所述截至北宋，出版于</t>
    </r>
    <r>
      <rPr>
        <sz val="11"/>
        <color rgb="FF000000"/>
        <rFont val="宋体"/>
        <family val="0"/>
        <charset val="134"/>
      </rPr>
      <t xml:space="preserve">1934</t>
    </r>
    <r>
      <rPr>
        <sz val="11"/>
        <color rgb="FF000000"/>
        <rFont val="Noto Sans"/>
        <family val="2"/>
      </rPr>
      <t xml:space="preserve">年，经胡适审定为教育部颁的大学用书；下卷分为两册，范围为南宋至清代中叶，出版于</t>
    </r>
    <r>
      <rPr>
        <sz val="11"/>
        <color rgb="FF000000"/>
        <rFont val="宋体"/>
        <family val="0"/>
        <charset val="134"/>
      </rPr>
      <t xml:space="preserve">1947</t>
    </r>
    <r>
      <rPr>
        <sz val="11"/>
        <color rgb="FF000000"/>
        <rFont val="Noto Sans"/>
        <family val="2"/>
      </rPr>
      <t xml:space="preserve">年。新中国成立后，作者将旧版加以修订，合为一册重新出版。全书的叙述还是以儒家传统文学观为贯穿批评史的主线，并辅之以道、释二家思想的种种影响与渗透。</t>
    </r>
  </si>
  <si>
    <t xml:space="preserve">台湾通史（全两册）</t>
  </si>
  <si>
    <t xml:space="preserve">连横 著</t>
  </si>
  <si>
    <t xml:space="preserve">K295.8</t>
  </si>
  <si>
    <r>
      <rPr>
        <sz val="11"/>
        <color rgb="FF000000"/>
        <rFont val="Noto Sans"/>
        <family val="2"/>
      </rPr>
      <t xml:space="preserve">甲午中日战争后，台湾成为日本的殖民地。一批台湾爱国文化人士为保存民族传统和文化、宣扬民族精神进行了不懈的努力，著名史学家连横所著的《台湾通史》便是这一努力的成果之一。《台湾通史》也是连横一生最重要的著作，它自</t>
    </r>
    <r>
      <rPr>
        <sz val="11"/>
        <color rgb="FF000000"/>
        <rFont val="宋体"/>
        <family val="0"/>
        <charset val="134"/>
      </rPr>
      <t xml:space="preserve">1920</t>
    </r>
    <r>
      <rPr>
        <sz val="11"/>
        <color rgb="FF000000"/>
        <rFont val="Noto Sans"/>
        <family val="2"/>
      </rPr>
      <t xml:space="preserve">年</t>
    </r>
    <r>
      <rPr>
        <sz val="11"/>
        <color rgb="FF000000"/>
        <rFont val="宋体"/>
        <family val="0"/>
        <charset val="134"/>
      </rPr>
      <t xml:space="preserve">11</t>
    </r>
    <r>
      <rPr>
        <sz val="11"/>
        <color rgb="FF000000"/>
        <rFont val="Noto Sans"/>
        <family val="2"/>
      </rPr>
      <t xml:space="preserve">月至</t>
    </r>
    <r>
      <rPr>
        <sz val="11"/>
        <color rgb="FF000000"/>
        <rFont val="宋体"/>
        <family val="0"/>
        <charset val="134"/>
      </rPr>
      <t xml:space="preserve">1921</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分上、中、下</t>
    </r>
    <r>
      <rPr>
        <sz val="11"/>
        <color rgb="FF000000"/>
        <rFont val="宋体"/>
        <family val="0"/>
        <charset val="134"/>
      </rPr>
      <t xml:space="preserve">3</t>
    </r>
    <r>
      <rPr>
        <sz val="11"/>
        <color rgb="FF000000"/>
        <rFont val="Noto Sans"/>
        <family val="2"/>
      </rPr>
      <t xml:space="preserve">册在台湾初版以来，先后在台湾和大陆至少印行过十几种版本。其中抗战胜利后，商务印书馆首次在大陆印行该书。《台湾通史》具有鲜明的政治倾向和很高的社会价值，是一部闪烁着爱国主义光辉的史著，同时也极富学术价值，其中其记载的一些其他史书上不易见到的史料，至今仍为人们所喜欢引用。</t>
    </r>
  </si>
  <si>
    <t xml:space="preserve">西夏史稿</t>
  </si>
  <si>
    <t xml:space="preserve">吴天墀 著</t>
  </si>
  <si>
    <t xml:space="preserve">K246.3</t>
  </si>
  <si>
    <t xml:space="preserve">吴天墀，我国当代历史学家，曾为四川大学教授。本书是西夏史研究领域中里程碑式的著作，系统介绍了西夏王国的形成原因、演变过程、社会形态，深刻剖析了西夏王国前后期的政治概况及其与两宋、辽、金之间的军事战争和对外关系。作者超越了前人狭隘的民族观念，以民族平等和民族融合为原则，审慎采择既定史料和前人成说，合理运用最新原始文献和考古资料，发表了诸多独具慧眼的新见。本书在判定史实时力求言必有据，征引了大量旧集；叙述深入浅出，语言通俗流畅；至今仍是一部不可多得的西夏研究史重要著作。</t>
  </si>
  <si>
    <t xml:space="preserve">秦汉史</t>
  </si>
  <si>
    <t xml:space="preserve">吕思勉 著</t>
  </si>
  <si>
    <t xml:space="preserve">K232</t>
  </si>
  <si>
    <r>
      <rPr>
        <sz val="11"/>
        <color rgb="FF000000"/>
        <rFont val="Noto Sans"/>
        <family val="2"/>
      </rPr>
      <t xml:space="preserve">史学大师吕思勉是中国近现代学术史上具有标志意义的重要人物。其史学著述丰富，成就卓著，《秦汉史》是其断代史论著中最值得推重的一部。本书初版于</t>
    </r>
    <r>
      <rPr>
        <sz val="11"/>
        <color rgb="FF000000"/>
        <rFont val="宋体"/>
        <family val="0"/>
        <charset val="134"/>
      </rPr>
      <t xml:space="preserve">1947</t>
    </r>
    <r>
      <rPr>
        <sz val="11"/>
        <color rgb="FF000000"/>
        <rFont val="Noto Sans"/>
        <family val="2"/>
      </rPr>
      <t xml:space="preserve">年，后多次再版，是研究秦汉史的最基本参考书之一，已成为中国近代学术史上的经典著作，具有很高的学术价值。本书将两汉政治历史分为十一个段落，即做了全面系统的叙述，又能抓住重点作比较详细的阐释。对社会经济，对政治制度和文化学术，分为许多章节做了细致的论述，其中不乏创见。本书所体现出的史学家的科学精神值得我们后辈学人努力学习。
</t>
    </r>
  </si>
  <si>
    <t xml:space="preserve">中国史纲（全两卷）</t>
  </si>
  <si>
    <t xml:space="preserve">翦伯赞 著</t>
  </si>
  <si>
    <t xml:space="preserve">翦伯赞是我国著名马克思主义史学家，中国马克思主义历史科学的主要开拓者和奠基人之一。翦伯赞著作等身，专著、论文集十余种，论文三百多篇，名著有《历史哲学教程》，《中国史纲》一二卷，《历史问题论丛》等。《中国史纲》一二卷写于抗日战争时期，是其名著之一，也是其代表作之一。作者原计划写作一部八卷本的中国通史，仅完成第一卷《史前史、殷周史》、第二卷《秦汉史》。《史前史、殷周史》出版后随即在战时的重庆文化界引起了巨大的反响。《秦汉史》则是中国史学界的第一部“秦汉史”专著。本书以马克思主义历史唯物主义为指导，观点鲜明，资料丰富，文章生动，至今仍有很高的学术价值。</t>
  </si>
  <si>
    <t xml:space="preserve">中国艺术精神</t>
  </si>
  <si>
    <t xml:space="preserve">徐复观 著</t>
  </si>
  <si>
    <t xml:space="preserve">J120.9</t>
  </si>
  <si>
    <t xml:space="preserve">艺术</t>
  </si>
  <si>
    <t xml:space="preserve">徐复观，中国新儒学的主要代表人物，主要著作有《中国人性论史》《两汉思想史》《中国思想史论集》《中国经学史基础》《中国艺术精神》等。《中国艺术精神》与《两汉思想史》一起，被认为是“任何有志治中国思想史的人必读的经典”。该书是美学理论与历史考据相结合的成果，共分十章，除第一章论上古音乐艺术之精神以外，其余九章均为论绘画艺术及其所蕴涵的中国艺术精神。书中颇多真知灼见，义理明晰，风骨超然。徐复观深入研究庄子讲的学道、体道及成道的境界，发现其与现代、近代西方思想家所讨论的美与艺术的情况颇多近似或相同，从而认定庄子的道正是中国的艺术精神。这对研究中国艺术精神具有开创性的作用。</t>
  </si>
  <si>
    <t xml:space="preserve">中国法律与中国社会</t>
  </si>
  <si>
    <t xml:space="preserve">瞿同祖 著</t>
  </si>
  <si>
    <r>
      <rPr>
        <sz val="11"/>
        <color rgb="FF000000"/>
        <rFont val="Noto Sans"/>
        <family val="2"/>
      </rPr>
      <t xml:space="preserve">瞿同祖，我国著名历史学家，著有《中国封建社会》《中国法律与中国社会》《清代地方政府》《汉代社会》等。《中国法律与中国社会》</t>
    </r>
    <r>
      <rPr>
        <sz val="11"/>
        <color rgb="FF000000"/>
        <rFont val="宋体"/>
        <family val="0"/>
        <charset val="134"/>
      </rPr>
      <t xml:space="preserve">1947</t>
    </r>
    <r>
      <rPr>
        <sz val="11"/>
        <color rgb="FF000000"/>
        <rFont val="Noto Sans"/>
        <family val="2"/>
      </rPr>
      <t xml:space="preserve">年由商务印书馆出版。</t>
    </r>
    <r>
      <rPr>
        <sz val="11"/>
        <color rgb="FF000000"/>
        <rFont val="宋体"/>
        <family val="0"/>
        <charset val="134"/>
      </rPr>
      <t xml:space="preserve">1961</t>
    </r>
    <r>
      <rPr>
        <sz val="11"/>
        <color rgb="FF000000"/>
        <rFont val="Noto Sans"/>
        <family val="2"/>
      </rPr>
      <t xml:space="preserve">年该书以《传统中国的法律与社会》为名，在巴黎和海牙出版英文版，赢得国际声誉，当时被认为是关于中国法律研究最好的西文著作。作者兼跨社会学、历史、法律三个学科，开创了把法律与社会史的结合研究，由此形成了一种新的学术研究体系，被称为“法律社会史”，《中国法律与中国社会》即为这一研究的代表之作。作者对于中国法制史学科发展的独特贡献，直到今天仍难有人超越。</t>
    </r>
  </si>
  <si>
    <t xml:space="preserve">东西文化及其哲学</t>
  </si>
  <si>
    <t xml:space="preserve">梁漱溟 著</t>
  </si>
  <si>
    <t xml:space="preserve">B1-03</t>
  </si>
  <si>
    <r>
      <rPr>
        <sz val="11"/>
        <color rgb="FF000000"/>
        <rFont val="Noto Sans"/>
        <family val="2"/>
      </rPr>
      <t xml:space="preserve">梁漱溟是我国现代著名学者、国学大师，现代“新儒家”的早期代表人物之一。《东西方文化及其哲学》是其代表作之一，首次出版于</t>
    </r>
    <r>
      <rPr>
        <sz val="11"/>
        <color rgb="FF000000"/>
        <rFont val="宋体"/>
        <family val="0"/>
        <charset val="134"/>
      </rPr>
      <t xml:space="preserve">1921</t>
    </r>
    <r>
      <rPr>
        <sz val="11"/>
        <color rgb="FF000000"/>
        <rFont val="Noto Sans"/>
        <family val="2"/>
      </rPr>
      <t xml:space="preserve">年，在当时的东西文化论战中曾引起过思想学术界的重视。自上世纪七八十年代起，随着海内外现代新儒学研究的兴起，此书再度受到人们的注意，并被视为现代新儒学的开山之作。本书将中、西、印文化概括为三种不同的人生路向：西方文化是征服自然、改造环境的路向；中国文化是以意欲自为调和、持中为其根本精神的；印度文化是以意欲反身向后要求为其根本精神的。作者认为，人类文化的发展必然要有一个根本变革，即“由西洋态度改变为中国态度”，因为“住世思想之最圆满者无逾于孔子”。作者在全盘西化的思想狂澜中，逆流而上，竭力提倡儒家文化的真精神，不愧为现代儒学思想第一人，是现代新儒家的源头活水。</t>
    </r>
  </si>
  <si>
    <t xml:space="preserve">中国官僚政治研究</t>
  </si>
  <si>
    <t xml:space="preserve">王亚南 著</t>
  </si>
  <si>
    <t xml:space="preserve">D69</t>
  </si>
  <si>
    <t xml:space="preserve">王亚南，我国著名经济学家，著有《经济科学》《社会科学》《中国官僚政治研究》等。《中国官僚政治研究》是我国第一部用马克思主义科学方法系统地剖析传统官僚政治的著作。作者从分析中国社会经济形态入手，结合秦汉至民国的历史找出官僚政治的产生、形态和特征，及其与封建社会长期停滞的关联；并从与西方官僚制度的对比中，揭示出官僚政治发展和转化的一般规律，颇多卓越创见，至今仍具现实意义。</t>
  </si>
  <si>
    <t xml:space="preserve">《中华现代学术名著丛书》第二辑</t>
  </si>
  <si>
    <r>
      <rPr>
        <b val="true"/>
        <sz val="12"/>
        <color rgb="FF0000FF"/>
        <rFont val="Noto Sans"/>
        <family val="2"/>
      </rPr>
      <t xml:space="preserve">总定价：</t>
    </r>
    <r>
      <rPr>
        <b val="true"/>
        <sz val="12"/>
        <color rgb="FF0000FF"/>
        <rFont val="宋体"/>
        <family val="0"/>
        <charset val="134"/>
      </rPr>
      <t xml:space="preserve">1339.00</t>
    </r>
  </si>
  <si>
    <t xml:space="preserve">综合</t>
  </si>
  <si>
    <r>
      <rPr>
        <b val="true"/>
        <sz val="12"/>
        <color rgb="FF0000FF"/>
        <rFont val="Noto Sans"/>
        <family val="2"/>
      </rPr>
      <t xml:space="preserve">《中华现代学术名著丛书》系国家出版基金项目，首套系统梳理中华学术百年发展脉络的大型丛书。中华现代学术已走过百余年，其间百家林立、论辩蜂起，沉浮消长瞬息万变，情势之复杂自不待言。温故而知新，述往事而思来者。“中华现代学术名著丛书”之编纂，其意正在于此，冀辨章学术，考镜源流，收纳各学科学派名家名作，梳理中华现代学术演进脉络，以展现传统文化之新变，追寻现代文化之根基。
《中华现代学术名著丛书》收录上自晚清下至</t>
    </r>
    <r>
      <rPr>
        <b val="true"/>
        <sz val="12"/>
        <color rgb="FF0000FF"/>
        <rFont val="宋体"/>
        <family val="0"/>
        <charset val="134"/>
      </rPr>
      <t xml:space="preserve">20</t>
    </r>
    <r>
      <rPr>
        <b val="true"/>
        <sz val="12"/>
        <color rgb="FF0000FF"/>
        <rFont val="Noto Sans"/>
        <family val="2"/>
      </rPr>
      <t xml:space="preserve">世纪</t>
    </r>
    <r>
      <rPr>
        <b val="true"/>
        <sz val="12"/>
        <color rgb="FF0000FF"/>
        <rFont val="宋体"/>
        <family val="0"/>
        <charset val="134"/>
      </rPr>
      <t xml:space="preserve">80</t>
    </r>
    <r>
      <rPr>
        <b val="true"/>
        <sz val="12"/>
        <color rgb="FF0000FF"/>
        <rFont val="Noto Sans"/>
        <family val="2"/>
      </rPr>
      <t xml:space="preserve">年代末中国大陆及港澳台地区、海外华人学者的原创学术名著（包括外文著作），以人文社会科学为主体兼及其他，涵盖文学、历史、哲学、政治、经济、法律和社会学等众多学科。本套书为第二辑，共</t>
    </r>
    <r>
      <rPr>
        <b val="true"/>
        <sz val="12"/>
        <color rgb="FF0000FF"/>
        <rFont val="宋体"/>
        <family val="0"/>
        <charset val="134"/>
      </rPr>
      <t xml:space="preserve">30</t>
    </r>
    <r>
      <rPr>
        <b val="true"/>
        <sz val="12"/>
        <color rgb="FF0000FF"/>
        <rFont val="Noto Sans"/>
        <family val="2"/>
      </rPr>
      <t xml:space="preserve">种</t>
    </r>
    <r>
      <rPr>
        <b val="true"/>
        <sz val="12"/>
        <color rgb="FF0000FF"/>
        <rFont val="宋体"/>
        <family val="0"/>
        <charset val="134"/>
      </rPr>
      <t xml:space="preserve">(</t>
    </r>
    <r>
      <rPr>
        <b val="true"/>
        <sz val="12"/>
        <color rgb="FF0000FF"/>
        <rFont val="Noto Sans"/>
        <family val="2"/>
      </rPr>
      <t xml:space="preserve">计</t>
    </r>
    <r>
      <rPr>
        <b val="true"/>
        <sz val="12"/>
        <color rgb="FF0000FF"/>
        <rFont val="宋体"/>
        <family val="0"/>
        <charset val="134"/>
      </rPr>
      <t xml:space="preserve">33</t>
    </r>
    <r>
      <rPr>
        <b val="true"/>
        <sz val="12"/>
        <color rgb="FF0000FF"/>
        <rFont val="Noto Sans"/>
        <family val="2"/>
      </rPr>
      <t xml:space="preserve">册</t>
    </r>
    <r>
      <rPr>
        <b val="true"/>
        <sz val="12"/>
        <color rgb="FF0000FF"/>
        <rFont val="宋体"/>
        <family val="0"/>
        <charset val="134"/>
      </rPr>
      <t xml:space="preserve">)</t>
    </r>
    <r>
      <rPr>
        <b val="true"/>
        <sz val="12"/>
        <color rgb="FF0000FF"/>
        <rFont val="Noto Sans"/>
        <family val="2"/>
      </rPr>
      <t xml:space="preserve">。
</t>
    </r>
  </si>
  <si>
    <t xml:space="preserve">积微居小学金石论丛</t>
  </si>
  <si>
    <t xml:space="preserve">杨树达 著</t>
  </si>
  <si>
    <t xml:space="preserve">K877.24-53</t>
  </si>
  <si>
    <r>
      <rPr>
        <sz val="11"/>
        <color rgb="FF000000"/>
        <rFont val="Noto Sans"/>
        <family val="2"/>
      </rPr>
      <t xml:space="preserve">《积微居小学金石论丛》是杨树达训诂学、金石学研究的代表著作，体现了杨树达治学上承乾嘉学者段玉裁、二王，近于皖派的特点，是民国时期训诂学的代表著作，为作者在当时和后世学术界赢得了很高的声誉。</t>
    </r>
    <r>
      <rPr>
        <sz val="11"/>
        <color rgb="FF000000"/>
        <rFont val="宋体"/>
        <family val="0"/>
        <charset val="134"/>
      </rPr>
      <t xml:space="preserve">1937</t>
    </r>
    <r>
      <rPr>
        <sz val="11"/>
        <color rgb="FF000000"/>
        <rFont val="Noto Sans"/>
        <family val="2"/>
      </rPr>
      <t xml:space="preserve">年商务印书馆曾予出版。</t>
    </r>
  </si>
  <si>
    <t xml:space="preserve">等韵源流</t>
  </si>
  <si>
    <t xml:space="preserve">赵荫棠 著</t>
  </si>
  <si>
    <t xml:space="preserve">H113.9</t>
  </si>
  <si>
    <t xml:space="preserve">这部书从汉魏时代中国受了印度梵文影响而有反切学叙起，直到晚近文字改革的启蒙运动为止，阐明了中国审音家对于声韵的理论及处理方法的贡献，并从这里屡屡暗示出中国语言文字发展的途径与归宿。作者以为，俯仰今古，从历史发展的实证看问题，方不至于株守与撒野。</t>
  </si>
  <si>
    <r>
      <rPr>
        <sz val="11"/>
        <rFont val="Noto Sans"/>
        <family val="2"/>
      </rPr>
      <t xml:space="preserve">陈康</t>
    </r>
    <r>
      <rPr>
        <sz val="11"/>
        <rFont val="宋体"/>
        <family val="0"/>
        <charset val="134"/>
      </rPr>
      <t xml:space="preserve">:</t>
    </r>
    <r>
      <rPr>
        <sz val="11"/>
        <rFont val="Noto Sans"/>
        <family val="2"/>
      </rPr>
      <t xml:space="preserve">论希腊哲学</t>
    </r>
  </si>
  <si>
    <t xml:space="preserve">汪子嵩 王太庆 编</t>
  </si>
  <si>
    <t xml:space="preserve">B502-53</t>
  </si>
  <si>
    <t xml:space="preserve">陈康对希腊哲学的研究，尤其是对亚里士多德哲学的研究具有国际声誉。本书是陈康先生关于希腊哲学的论文集，可以说代表了汉语希腊哲学研究的水平，由作者的学生、著名希腊哲学研究家王太庆、汪子嵩编集。</t>
  </si>
  <si>
    <t xml:space="preserve">康德的知识学</t>
  </si>
  <si>
    <t xml:space="preserve">齐良骥 著</t>
  </si>
  <si>
    <t xml:space="preserve">B516.31</t>
  </si>
  <si>
    <t xml:space="preserve">本书是作者几十年研究康德思想的集大成之作，无论分析与证明，批判与另立学说，都有令人信服的根据，是一部代表汉语学术界康德研究最高水平的著作。</t>
  </si>
  <si>
    <t xml:space="preserve">认识论</t>
  </si>
  <si>
    <t xml:space="preserve">张东荪 著</t>
  </si>
  <si>
    <t xml:space="preserve">B017</t>
  </si>
  <si>
    <t xml:space="preserve">本书包含张东荪《认识论》一书以及一篇后续文章，仍以《认识论》为名，展示了张东荪的多元认识论思想及其发展。这也是新中国成立后本书第一次出版。</t>
  </si>
  <si>
    <r>
      <rPr>
        <sz val="11"/>
        <rFont val="Noto Sans"/>
        <family val="2"/>
      </rPr>
      <t xml:space="preserve">知识论</t>
    </r>
    <r>
      <rPr>
        <sz val="11"/>
        <rFont val="宋体"/>
        <family val="0"/>
        <charset val="134"/>
      </rPr>
      <t xml:space="preserve">(</t>
    </r>
    <r>
      <rPr>
        <sz val="11"/>
        <rFont val="Noto Sans"/>
        <family val="2"/>
      </rPr>
      <t xml:space="preserve">全两册</t>
    </r>
    <r>
      <rPr>
        <sz val="11"/>
        <rFont val="宋体"/>
        <family val="0"/>
        <charset val="134"/>
      </rPr>
      <t xml:space="preserve">)</t>
    </r>
  </si>
  <si>
    <t xml:space="preserve">金岳霖 著</t>
  </si>
  <si>
    <t xml:space="preserve">B023</t>
  </si>
  <si>
    <t xml:space="preserve">金岳霖未像康德那样把知识论看作是形而上学的基础，反而把形而上学或本体论看作知识论的基础，在“假设”知识关系是外在关系之后，以“正觉”说为基础，以罕见的逻辑思维和建构知识系统的能力，在传统缺乏逻辑学以及以之为基础或工具的中国文化中，运用严格的逻辑分析这一现代哲学的方法，创建出了自己独树一帜的庞大的知识论体系。</t>
  </si>
  <si>
    <t xml:space="preserve">法相唯识学</t>
  </si>
  <si>
    <t xml:space="preserve">太虚 著</t>
  </si>
  <si>
    <r>
      <rPr>
        <sz val="11"/>
        <color rgb="FF000000"/>
        <rFont val="Noto Sans"/>
        <family val="2"/>
      </rPr>
      <t xml:space="preserve">本书收入太虚法师阐述法相唯识学的重要讲演和文章 </t>
    </r>
    <r>
      <rPr>
        <sz val="11"/>
        <color rgb="FF000000"/>
        <rFont val="宋体"/>
        <family val="0"/>
        <charset val="134"/>
      </rPr>
      <t xml:space="preserve">57</t>
    </r>
    <r>
      <rPr>
        <sz val="11"/>
        <color rgb="FF000000"/>
        <rFont val="Noto Sans"/>
        <family val="2"/>
      </rPr>
      <t xml:space="preserve">篇，书前有王恩洋、张化声等人为其中《法相唯识学概论》所作的</t>
    </r>
    <r>
      <rPr>
        <sz val="11"/>
        <color rgb="FF000000"/>
        <rFont val="宋体"/>
        <family val="0"/>
        <charset val="134"/>
      </rPr>
      <t xml:space="preserve">10</t>
    </r>
    <r>
      <rPr>
        <sz val="11"/>
        <color rgb="FF000000"/>
        <rFont val="Noto Sans"/>
        <family val="2"/>
      </rPr>
      <t xml:space="preserve">篇序。全书内容包括唯识理论类、唯识答辩类、唯识学通疏释类等。 本书内容全面，条理清晰，结构严谨，具有较高的科学性、系统性、理论性及学术价值。</t>
    </r>
  </si>
  <si>
    <t xml:space="preserve">中国哲学史大纲</t>
  </si>
  <si>
    <t xml:space="preserve">胡适 著</t>
  </si>
  <si>
    <t xml:space="preserve">B21</t>
  </si>
  <si>
    <t xml:space="preserve">在传统中国，经学凌驾于所有的学术之下，而胡适的这部中国哲学史，将其当成独立学科，将经学与之剥离开，因此冯友兰说“在中国哲学史研究的近代化工作中，胡适创始之功，是不可埋没的”。中国哲学史的近代化，其实也就是学术转型，由经学范型转向西学范例，由此可见胡适的创始之功的意义。</t>
  </si>
  <si>
    <t xml:space="preserve">中国道教史</t>
  </si>
  <si>
    <t xml:space="preserve">傅勤家 著</t>
  </si>
  <si>
    <t xml:space="preserve">B959.2</t>
  </si>
  <si>
    <t xml:space="preserve">本书可以说是中国的第一部真正意义上的道教史著作，它从探讨宗教共同点出发，论述道教的起源与演变，道教的信仰与道术、戒律，道教的经典与宫观，道教的派别与佛道关系，展示了道教的历史发展主脉，对于后世的道教学术研究保持着长久的影响。</t>
  </si>
  <si>
    <t xml:space="preserve">科学方法论 科学概论</t>
  </si>
  <si>
    <t xml:space="preserve">王星拱 著</t>
  </si>
  <si>
    <t xml:space="preserve">G304;N0</t>
  </si>
  <si>
    <t xml:space="preserve">《科学方法论》依据作者在北京大学的讲稿编撰而成的，作者在客观世界中现象的因果联系之基础上，最为注重科学研究的思维方式，比较全面地阐述了西方哲学界在科学思维方面主要的思想，可以说在当时的中国是最全面、最有力的，与作者的其他著述、活动一起，为在中国传播科学的价值作出了贡献。
《科学概论》建立了一个相当完备系统的科学宇宙论体系。这是他作为科学派的主将加入当时的科学与玄学大论战，对论战中所涉及的主要哲学问题进行了重新思考与探讨之后，所作出的最有份量的贡献。他对当时的经验论科学主义具有重要影响，之后的科学主义思潮由对传统本体论的拒斥转向了对哲学本体论的重建，可以说《科学概论》是上世纪中国科学主义思潮发展的一座里程碑。
</t>
  </si>
  <si>
    <t xml:space="preserve">新政治学大纲</t>
  </si>
  <si>
    <t xml:space="preserve">邓初民 著</t>
  </si>
  <si>
    <t xml:space="preserve">D0</t>
  </si>
  <si>
    <r>
      <rPr>
        <sz val="11"/>
        <color rgb="FF000000"/>
        <rFont val="Noto Sans"/>
        <family val="2"/>
      </rPr>
      <t xml:space="preserve">《新政治学大纲》一书最早出版于</t>
    </r>
    <r>
      <rPr>
        <sz val="11"/>
        <color rgb="FF000000"/>
        <rFont val="宋体"/>
        <family val="0"/>
        <charset val="134"/>
      </rPr>
      <t xml:space="preserve">1940</t>
    </r>
    <r>
      <rPr>
        <sz val="11"/>
        <color rgb="FF000000"/>
        <rFont val="Noto Sans"/>
        <family val="2"/>
      </rPr>
      <t xml:space="preserve">年，在学术研究体系上有其独到的特色，是邓初民先生政治学著作中最具有代表的著作。本书以“阶级矛盾”的展开为线索，突破了传统政治学即是国家学的研究体系，建立了一个新的包括国家、阶级、政党、政府、革命等在内的政治学研究体系。本书在中国马克思主义政治学体系中的占有特殊地位，非常值得一读。</t>
    </r>
  </si>
  <si>
    <t xml:space="preserve">中国法制史概要</t>
  </si>
  <si>
    <t xml:space="preserve">陈顾远 著</t>
  </si>
  <si>
    <t xml:space="preserve">D929</t>
  </si>
  <si>
    <t xml:space="preserve">《中国法制史概要》是公认的法制史名著，堪称以近代部门法理论研究法制史的经典性著作。本书与传统法制史研究重考据不同，着重按照法律门类系统梳理史料，其关于中华法系演进的理论独成一家。本书为作者数部著作中影响最大的一部，被法学界誉为开专题史研究之先的著作。几十年来，这部著作影响着海峡两岸的几代法律学人。</t>
  </si>
  <si>
    <t xml:space="preserve">监狱学</t>
  </si>
  <si>
    <t xml:space="preserve">孙雄 编著</t>
  </si>
  <si>
    <t xml:space="preserve">D916.7</t>
  </si>
  <si>
    <r>
      <rPr>
        <sz val="11"/>
        <color rgb="FF000000"/>
        <rFont val="Noto Sans"/>
        <family val="2"/>
      </rPr>
      <t xml:space="preserve">《监狱学》系统梳理了中外监狱学理论、行刑制度、感化教育、出狱人保护等学说，与其他学者相比自成体系，代表了</t>
    </r>
    <r>
      <rPr>
        <sz val="11"/>
        <color rgb="FF000000"/>
        <rFont val="宋体"/>
        <family val="0"/>
        <charset val="134"/>
      </rPr>
      <t xml:space="preserve">1930</t>
    </r>
    <r>
      <rPr>
        <sz val="11"/>
        <color rgb="FF000000"/>
        <rFont val="Noto Sans"/>
        <family val="2"/>
      </rPr>
      <t xml:space="preserve">年代监狱研究的最高学术成就之一。难能可贵的是，从本书字里行间不难看出民国时期的监狱学者们，为了应对西方监狱文明的挑战并收回旁落的治外法权，承续前清监狱学前辈的精神，致力创办新式监狱事业的努力与执着。</t>
    </r>
  </si>
  <si>
    <t xml:space="preserve">财政学</t>
  </si>
  <si>
    <t xml:space="preserve">何廉 李锐 著</t>
  </si>
  <si>
    <t xml:space="preserve">F812</t>
  </si>
  <si>
    <r>
      <rPr>
        <sz val="11"/>
        <color rgb="FF000000"/>
        <rFont val="Noto Sans"/>
        <family val="2"/>
      </rPr>
      <t xml:space="preserve">《财政学》一书是何廉、李锐在南开大学开设财政学课程时所编写的教材，它既是两位作者多年教授财政学课程经验的总结，也是何廉和他主持下南开经济研究所所秉承的经济学中国化思想的一个体现。该书于</t>
    </r>
    <r>
      <rPr>
        <sz val="11"/>
        <color rgb="FF000000"/>
        <rFont val="宋体"/>
        <family val="0"/>
        <charset val="134"/>
      </rPr>
      <t xml:space="preserve">1935</t>
    </r>
    <r>
      <rPr>
        <sz val="11"/>
        <color rgb="FF000000"/>
        <rFont val="Noto Sans"/>
        <family val="2"/>
      </rPr>
      <t xml:space="preserve">年</t>
    </r>
    <r>
      <rPr>
        <sz val="11"/>
        <color rgb="FF000000"/>
        <rFont val="宋体"/>
        <family val="0"/>
        <charset val="134"/>
      </rPr>
      <t xml:space="preserve">2</t>
    </r>
    <r>
      <rPr>
        <sz val="11"/>
        <color rgb="FF000000"/>
        <rFont val="Noto Sans"/>
        <family val="2"/>
      </rPr>
      <t xml:space="preserve">月由国立编译馆出版、商务印书馆发行。书中系统地介绍了财政学所研究的各个领域，包括六大部分：绪论、第一编公共支出、第二编公共收入、第三编租税、第四编公债和第五编财务行政与立法。</t>
    </r>
  </si>
  <si>
    <t xml:space="preserve">中国之棉纺织业</t>
  </si>
  <si>
    <t xml:space="preserve">方显廷 著</t>
  </si>
  <si>
    <t xml:space="preserve">F426.81</t>
  </si>
  <si>
    <t xml:space="preserve">《中国之棉纺织业》是方显廷的代表作，是一部对中国棉纺织业进行全面调查与研究的重要著作。全书包括八章：中国棉纺织业之历史及其区域之分布、中国棉花之生产及贸易、中国棉纺织品之制造与销售、中国棉纺织业之劳工、中国棉纺织业之组织、中国之手工棉织业、中国棉纺织品之进出口贸易、中国棉纺织业之回顾与前瞻。全面论述了中国棉纺业历史与现状。书后附有大量统计表格，对了解中国棉纺织业历史及其发展有着重要参考价值。</t>
  </si>
  <si>
    <t xml:space="preserve">中国田制史</t>
  </si>
  <si>
    <t xml:space="preserve">万国鼎 著</t>
  </si>
  <si>
    <t xml:space="preserve">F329.02</t>
  </si>
  <si>
    <t xml:space="preserve">《中国田制史》是一本系统阐述中国土地制度的演变及其土地资源利用与管理的专著。作者万国鼎，农史学家，中国农史学科主要创始人之一。本书为作者在大学授课的教材，整理后出版，目的如同作者在自序中所说“土地问题影响于国计民生至巨”，“然其关系复杂，不容轻易试验，失之毫厘，则差以千里”，“中国土地问题，先民经验，尤不可忽” 。全书共分为四章，第一章“上古田制之推测及土地私有制之成立”； 第二章“两汉之均产运动”； 第三章“北朝隋唐之均田制度”；第四章“均田制度破坏后之唐宋元”。</t>
  </si>
  <si>
    <t xml:space="preserve">司马迁之人格与风格 道教徒的诗人李白及其痛苦</t>
  </si>
  <si>
    <t xml:space="preserve">李长之 著</t>
  </si>
  <si>
    <t xml:space="preserve">K825.81;K825.6</t>
  </si>
  <si>
    <t xml:space="preserve">《司马迁之人格与风格》，是我国第一部透过西方文学批评视角全面审视、评价司马迁及其《史记》的学术专著。作者将司马迁的人格与风格精确概括为“浪漫的自然主义精神”，并对《史记》的美学风格进行深入剖析和高度评价，确立了司马迁在中国文学史上的重要地位。
《道教徒的诗人李白及其痛苦》以生命和生活为切入点，以李白的道家特征为推阐中心，以李白充溢的生命力和浪漫的热情为贯穿主线，旁涉其政治、思想、性情、文学等各个方面，勾勒出一个鲜活的诗人形象。
</t>
  </si>
  <si>
    <t xml:space="preserve">国史要义</t>
  </si>
  <si>
    <t xml:space="preserve">柳诒徵 著</t>
  </si>
  <si>
    <t xml:space="preserve">K207</t>
  </si>
  <si>
    <t xml:space="preserve">本书站在维护中华传统文化的立场上，引证大量史料，从史原、史权、史统、史联、史德、史识、史义、史例、史术、史化十个方面对中国史学传统做了全面回顾，阐述了作者眼中中国史学的精义所在和基本特征。</t>
  </si>
  <si>
    <r>
      <rPr>
        <sz val="11"/>
        <rFont val="Noto Sans"/>
        <family val="2"/>
      </rPr>
      <t xml:space="preserve">明清史讲义</t>
    </r>
    <r>
      <rPr>
        <sz val="11"/>
        <rFont val="宋体"/>
        <family val="0"/>
        <charset val="134"/>
      </rPr>
      <t xml:space="preserve">(</t>
    </r>
    <r>
      <rPr>
        <sz val="11"/>
        <rFont val="Noto Sans"/>
        <family val="2"/>
      </rPr>
      <t xml:space="preserve">全两册</t>
    </r>
    <r>
      <rPr>
        <sz val="11"/>
        <rFont val="宋体"/>
        <family val="0"/>
        <charset val="134"/>
      </rPr>
      <t xml:space="preserve">)</t>
    </r>
  </si>
  <si>
    <t xml:space="preserve">孟森 著</t>
  </si>
  <si>
    <t xml:space="preserve">K248</t>
  </si>
  <si>
    <r>
      <rPr>
        <sz val="11"/>
        <color rgb="FF000000"/>
        <rFont val="Noto Sans"/>
        <family val="2"/>
      </rPr>
      <t xml:space="preserve">本书为孟森先生</t>
    </r>
    <r>
      <rPr>
        <sz val="11"/>
        <color rgb="FF000000"/>
        <rFont val="宋体"/>
        <family val="0"/>
        <charset val="134"/>
      </rPr>
      <t xml:space="preserve">20</t>
    </r>
    <r>
      <rPr>
        <sz val="11"/>
        <color rgb="FF000000"/>
        <rFont val="Noto Sans"/>
        <family val="2"/>
      </rPr>
      <t xml:space="preserve">世纪上半叶在北京大学授课的讲义。全书以时间为线索，运用大量史料，对明清史的重要史实和制度演变进行了全面考察，对历任统治者统治期间内部和内外部的各种利益争斗予以了特别关注，对朝代兴衰的原因也予以了深入剖析。</t>
    </r>
  </si>
  <si>
    <t xml:space="preserve">通史新义</t>
  </si>
  <si>
    <t xml:space="preserve">何炳松 著</t>
  </si>
  <si>
    <t xml:space="preserve">K061</t>
  </si>
  <si>
    <t xml:space="preserve">本书分上、下二编，上编论述社会史料研究法，系统阐发史料考订与事实编比的理论；下编论述社会史研究法，详解社会史的著作法及相关问题。举凡历史学和历史研究的概念、原理、系统、研究步骤和研究方式等，本书皆有涉及并做深入论述。本书虽以西方理论为依据，却做到了尽量与我国传统史学理论相结合，所举例子亦多见我国史事，可见作者融合中西史学之努力。</t>
  </si>
  <si>
    <t xml:space="preserve">魏晋清谈思想初论</t>
  </si>
  <si>
    <t xml:space="preserve">贺昌群 著</t>
  </si>
  <si>
    <t xml:space="preserve">B235.05</t>
  </si>
  <si>
    <t xml:space="preserve">本书作者在学术研究领域涉猎广泛，举凡历史、文学、考古、宗教、经济、古代思想文化，皆做过深入探究，且多有建树。《魏晋清谈思想初论》即是他在思想史研究领域的一部力作。该书对魏晋时期玄学思潮进行了总体上的梳理。作者充分发挥自己作为史学家的特长，将清谈思想放在两汉魏晋整个大的历史背景下，依据丰富的史料和缜密的分析判断，挖掘清谈思想发展的历史轨迹和来龙去脉，发现其中各个代表人物的思想观念与整个时代思想大潮之间的内在逻辑联系。</t>
  </si>
  <si>
    <t xml:space="preserve">中国南洋交通史</t>
  </si>
  <si>
    <t xml:space="preserve">冯承钧 著</t>
  </si>
  <si>
    <t xml:space="preserve">F552.9</t>
  </si>
  <si>
    <t xml:space="preserve">本书以考证见长。作者在撰写本书之前，曾长期从事南海地名的资料搜集整理工作，查阅了各种相关正史志略笔记游记等，并着手翻译了海外汉学家有关西域南海的著述，掌握了大量的资料。正是通过对这些资料的娴熟掌握和驾驭，以及严肃认真的考订分析，作者得以在国内首次对中国历代与南洋相关的政治经济活动、各次航行的路线、所经过的地区的地名沿革、风土人情进行了综合考察，对以往史志中一些地名上和路线上的存疑或不明之处提出了自己的见解。</t>
  </si>
  <si>
    <t xml:space="preserve">中国救荒史</t>
  </si>
  <si>
    <t xml:space="preserve">邓云特 著</t>
  </si>
  <si>
    <t xml:space="preserve">本书根据各种可靠的历史资料，运用统计方法，第一次全面探讨了中国历史上自远古以迄于民国历代灾荒的实况及其演变趋势和特征，同时分析了灾荒的自然、社会成因及其相互关系，并从人口流移和死亡、农民起义、民族之间的战争、经济衰落等方面，就灾荒对社会的实际影响作了较具体的论述。在这个基础上，作者对相应历史时期的灾荒救治思想进行了科学的归类，系统而清晰地揭示出中国数千年救荒思想的全貌和发展脉络。同时，本书还详尽探讨了历代救荒政策的实施及其利弊得失。</t>
  </si>
  <si>
    <t xml:space="preserve">南洋华侨与闽粤社会</t>
  </si>
  <si>
    <t xml:space="preserve">陈达 著</t>
  </si>
  <si>
    <t xml:space="preserve">D693.73</t>
  </si>
  <si>
    <r>
      <rPr>
        <sz val="11"/>
        <color rgb="FF000000"/>
        <rFont val="Noto Sans"/>
        <family val="2"/>
      </rPr>
      <t xml:space="preserve">本书为社会学家陈达于</t>
    </r>
    <r>
      <rPr>
        <sz val="11"/>
        <color rgb="FF000000"/>
        <rFont val="宋体"/>
        <family val="0"/>
        <charset val="134"/>
      </rPr>
      <t xml:space="preserve">1934</t>
    </r>
    <r>
      <rPr>
        <sz val="11"/>
        <color rgb="FF000000"/>
        <rFont val="Noto Sans"/>
        <family val="2"/>
      </rPr>
      <t xml:space="preserve">年进行闽粤社区的社会和经济考察后形成的一份研究报告。全书共分为两编：第一编讲传统的生活方式及其变迁，分环境及社会变迁两章；第二编讲移民的影响，分为生计、衣、食、住、家庭与婚姻、社会觉悟、教育等七章。全书讲求调查的细致与全面，以及解读的深入与系统，为民国社会学人类学田野调查的一个典型范本。</t>
    </r>
  </si>
  <si>
    <t xml:space="preserve">文化人类学</t>
  </si>
  <si>
    <t xml:space="preserve">林惠祥 著</t>
  </si>
  <si>
    <t xml:space="preserve">C912.4</t>
  </si>
  <si>
    <r>
      <rPr>
        <sz val="11"/>
        <color rgb="FF000000"/>
        <rFont val="Noto Sans"/>
        <family val="2"/>
      </rPr>
      <t xml:space="preserve">本书初版于</t>
    </r>
    <r>
      <rPr>
        <sz val="11"/>
        <color rgb="FF000000"/>
        <rFont val="宋体"/>
        <family val="0"/>
        <charset val="134"/>
      </rPr>
      <t xml:space="preserve">1934</t>
    </r>
    <r>
      <rPr>
        <sz val="11"/>
        <color rgb="FF000000"/>
        <rFont val="Noto Sans"/>
        <family val="2"/>
      </rPr>
      <t xml:space="preserve">年，是当时大学文化人类学的教本。它通俗地介绍了人类学的定义、对象、分科、目的及其他学科的关系；介绍了文化人类学的产生、发展及学派；特别是具体介绍了原始物质文化、原始社会组织、原始宗教、原始艺术及原始语言文字，对了解和研究文化人类学及原始人生活状况有较大参考价值。</t>
    </r>
  </si>
  <si>
    <t xml:space="preserve">目录学发微 古书通例</t>
  </si>
  <si>
    <t xml:space="preserve">余嘉锡 著</t>
  </si>
  <si>
    <t xml:space="preserve">G257;G256.1</t>
  </si>
  <si>
    <r>
      <rPr>
        <sz val="11"/>
        <color rgb="FF000000"/>
        <rFont val="Noto Sans"/>
        <family val="2"/>
      </rPr>
      <t xml:space="preserve">《目录学发微》，是</t>
    </r>
    <r>
      <rPr>
        <sz val="11"/>
        <color rgb="FF000000"/>
        <rFont val="宋体"/>
        <family val="0"/>
        <charset val="134"/>
      </rPr>
      <t xml:space="preserve">1932</t>
    </r>
    <r>
      <rPr>
        <sz val="11"/>
        <color rgb="FF000000"/>
        <rFont val="Noto Sans"/>
        <family val="2"/>
      </rPr>
      <t xml:space="preserve">至</t>
    </r>
    <r>
      <rPr>
        <sz val="11"/>
        <color rgb="FF000000"/>
        <rFont val="宋体"/>
        <family val="0"/>
        <charset val="134"/>
      </rPr>
      <t xml:space="preserve">1948</t>
    </r>
    <r>
      <rPr>
        <sz val="11"/>
        <color rgb="FF000000"/>
        <rFont val="Noto Sans"/>
        <family val="2"/>
      </rPr>
      <t xml:space="preserve">年间余嘉锡在北京各大学主讲目录学课程时的讲义，本书以“辨章学术”为核心，建立了自己的目录学体系。对目录书的体制、目录学的源流、历代目录书的类例沿革阐述甚详，举出目录学的体制有四种类型：一为篇目，考一书之源流；二为叙录，考一人之源流；三为小序，考一家之源流；四为版本序跋，考一书之源流。
《古书通例》是余嘉锡先生另一部重要的学术著作。本书论及著述体例问题，对汉魏以前古书通例详加诠释，不少认识已为出土简帛书籍所证实。
</t>
    </r>
  </si>
  <si>
    <t xml:space="preserve">诗言志辨 经典常谈</t>
  </si>
  <si>
    <t xml:space="preserve">朱自清 著</t>
  </si>
  <si>
    <t xml:space="preserve">I207.22;Z835</t>
  </si>
  <si>
    <t xml:space="preserve">《诗言志辨》、《经典常谈》是朱自清古典文学研究方面的代表著作，《诗言志辨》是对“诗言志”这一传统《诗经》学论题的专门研究，涉及《诗经》研究中的最基本问题。《经典常谈》是对古代典籍的概论性著作。</t>
  </si>
  <si>
    <r>
      <rPr>
        <sz val="11"/>
        <rFont val="Noto Sans"/>
        <family val="2"/>
      </rPr>
      <t xml:space="preserve">话本小说概论</t>
    </r>
    <r>
      <rPr>
        <sz val="11"/>
        <rFont val="宋体"/>
        <family val="0"/>
        <charset val="134"/>
      </rPr>
      <t xml:space="preserve">(</t>
    </r>
    <r>
      <rPr>
        <sz val="11"/>
        <rFont val="Noto Sans"/>
        <family val="2"/>
      </rPr>
      <t xml:space="preserve">全两册</t>
    </r>
    <r>
      <rPr>
        <sz val="11"/>
        <rFont val="宋体"/>
        <family val="0"/>
        <charset val="134"/>
      </rPr>
      <t xml:space="preserve">)</t>
    </r>
  </si>
  <si>
    <t xml:space="preserve">胡士莹 著</t>
  </si>
  <si>
    <t xml:space="preserve">I207.419</t>
  </si>
  <si>
    <t xml:space="preserve">这是一部精心结撰的文学史著作，它力图运用马克思主义文艺理论方法总结古代话本小说自上古迄清末间，发生、发展与流变的过程及其动因，概括话本小说的体制和题材分类，分析话本小说的思想内容和艺术特征。这更是一部资料宏富、功力深厚的文献学著作，和活色生香的民俗学著作。该书首次为中国古代小说的重要组成部分话本小说勾画出完整而详尽的图景，无愧于“研究话本的百科全书”之称。</t>
  </si>
  <si>
    <r>
      <rPr>
        <sz val="11"/>
        <rFont val="Noto Sans"/>
        <family val="2"/>
      </rPr>
      <t xml:space="preserve">现代中国文学史</t>
    </r>
    <r>
      <rPr>
        <sz val="11"/>
        <rFont val="宋体"/>
        <family val="0"/>
        <charset val="134"/>
      </rPr>
      <t xml:space="preserve">(</t>
    </r>
    <r>
      <rPr>
        <sz val="11"/>
        <rFont val="Noto Sans"/>
        <family val="2"/>
      </rPr>
      <t xml:space="preserve">外一种</t>
    </r>
    <r>
      <rPr>
        <sz val="11"/>
        <rFont val="宋体"/>
        <family val="0"/>
        <charset val="134"/>
      </rPr>
      <t xml:space="preserve">:</t>
    </r>
    <r>
      <rPr>
        <sz val="11"/>
        <rFont val="Noto Sans"/>
        <family val="2"/>
      </rPr>
      <t xml:space="preserve">明代文学</t>
    </r>
    <r>
      <rPr>
        <sz val="11"/>
        <rFont val="宋体"/>
        <family val="0"/>
        <charset val="134"/>
      </rPr>
      <t xml:space="preserve">)</t>
    </r>
  </si>
  <si>
    <t xml:space="preserve">钱基博 著</t>
  </si>
  <si>
    <t xml:space="preserve">I209</t>
  </si>
  <si>
    <t xml:space="preserve">《现代中国文学史》是一部广义性质的文学史著作，并不局限于以文论文，就诗论诗，而是在极其宽广的背景中，阐述了清末民初学术兴衰得失递变的轨迹。它无疑是今天研究我国近代文学历史发展和了解那一时代政治、社会思想、心理等方面的历史风貌的一部重要史料。</t>
  </si>
  <si>
    <t xml:space="preserve">中国文化的展望</t>
  </si>
  <si>
    <t xml:space="preserve">殷海光 著</t>
  </si>
  <si>
    <t xml:space="preserve">G12</t>
  </si>
  <si>
    <t xml:space="preserve">文化</t>
  </si>
  <si>
    <t xml:space="preserve">《中国文化的展望》是作者晚年最重要的著作，是现代思想史上一部重要文献，出版后在台湾、香港学术界反响强烈，许多知名学者撰文评介，称其展示了“一个中国知识分子追求中国现代化的学术良心与道德勇气”，是“讨论中国文化问题的一个新的里程碑”；在大陆学术界也有相当的影响，被人誉为“不能忽视的中国经典”。作者具有世界性的学术视野，因此对中国历史文化变迁的探讨不仅仅局限于传统中国文化，对“中西文化论争”这个问题的探索具有比大陆同等所不具备的视野。书中采用了西方社会科学的许多概念及逻辑分析的方法，可谓中西合璧。按照作者自己在本书序言中的说法，本书欲在“论列中国近百余年来的社会文化对西方文化冲击的反应”的基础上，“试行导出中国社会文化今后可走的途径”。</t>
  </si>
  <si>
    <t xml:space="preserve">《中华现代学术名著丛书》第三辑</t>
  </si>
  <si>
    <r>
      <rPr>
        <b val="true"/>
        <sz val="12"/>
        <color rgb="FF0000FF"/>
        <rFont val="Noto Sans"/>
        <family val="2"/>
      </rPr>
      <t xml:space="preserve">总定价：</t>
    </r>
    <r>
      <rPr>
        <b val="true"/>
        <sz val="12"/>
        <color rgb="FF0000FF"/>
        <rFont val="宋体"/>
        <family val="0"/>
        <charset val="134"/>
      </rPr>
      <t xml:space="preserve">1680.00</t>
    </r>
  </si>
  <si>
    <r>
      <rPr>
        <b val="true"/>
        <sz val="12"/>
        <color rgb="FF0000FF"/>
        <rFont val="Noto Sans"/>
        <family val="2"/>
      </rPr>
      <t xml:space="preserve">《中华现代学术名著丛书》系国家出版基金项目，首套系统梳理中华学术百年发展脉络的大型丛书。中华现代学术已走过百余年，其间百家林立、论辩蜂起，沉浮消长瞬息万变，情势之复杂自不待言。温故而知新，述往事而思来者。“中华现代学术名著丛书”之编纂，其意正在于此，冀辨章学术，考镜源流，收纳各学科学派名家名作，梳理中华现代学术演进脉络，以展现传统文化之新变，追寻现代文化之根基。
《中华现代学术名著丛书》收录上自晚清下至</t>
    </r>
    <r>
      <rPr>
        <b val="true"/>
        <sz val="12"/>
        <color rgb="FF0000FF"/>
        <rFont val="宋体"/>
        <family val="0"/>
        <charset val="134"/>
      </rPr>
      <t xml:space="preserve">20</t>
    </r>
    <r>
      <rPr>
        <b val="true"/>
        <sz val="12"/>
        <color rgb="FF0000FF"/>
        <rFont val="Noto Sans"/>
        <family val="2"/>
      </rPr>
      <t xml:space="preserve">世纪</t>
    </r>
    <r>
      <rPr>
        <b val="true"/>
        <sz val="12"/>
        <color rgb="FF0000FF"/>
        <rFont val="宋体"/>
        <family val="0"/>
        <charset val="134"/>
      </rPr>
      <t xml:space="preserve">80</t>
    </r>
    <r>
      <rPr>
        <b val="true"/>
        <sz val="12"/>
        <color rgb="FF0000FF"/>
        <rFont val="Noto Sans"/>
        <family val="2"/>
      </rPr>
      <t xml:space="preserve">年代末中国大陆及港澳台地区、海外华人学者的原创学术名著（包括外文著作），以人文社会科学为主体兼及其他，涵盖文学、历史、哲学、政治、经济、法律和社会学等众多学科。本套书为第三辑，共</t>
    </r>
    <r>
      <rPr>
        <b val="true"/>
        <sz val="12"/>
        <color rgb="FF0000FF"/>
        <rFont val="宋体"/>
        <family val="0"/>
        <charset val="134"/>
      </rPr>
      <t xml:space="preserve">30</t>
    </r>
    <r>
      <rPr>
        <b val="true"/>
        <sz val="12"/>
        <color rgb="FF0000FF"/>
        <rFont val="Noto Sans"/>
        <family val="2"/>
      </rPr>
      <t xml:space="preserve">种</t>
    </r>
    <r>
      <rPr>
        <b val="true"/>
        <sz val="12"/>
        <color rgb="FF0000FF"/>
        <rFont val="宋体"/>
        <family val="0"/>
        <charset val="134"/>
      </rPr>
      <t xml:space="preserve">(</t>
    </r>
    <r>
      <rPr>
        <b val="true"/>
        <sz val="12"/>
        <color rgb="FF0000FF"/>
        <rFont val="Noto Sans"/>
        <family val="2"/>
      </rPr>
      <t xml:space="preserve">计</t>
    </r>
    <r>
      <rPr>
        <b val="true"/>
        <sz val="12"/>
        <color rgb="FF0000FF"/>
        <rFont val="宋体"/>
        <family val="0"/>
        <charset val="134"/>
      </rPr>
      <t xml:space="preserve">35</t>
    </r>
    <r>
      <rPr>
        <b val="true"/>
        <sz val="12"/>
        <color rgb="FF0000FF"/>
        <rFont val="Noto Sans"/>
        <family val="2"/>
      </rPr>
      <t xml:space="preserve">册</t>
    </r>
    <r>
      <rPr>
        <b val="true"/>
        <sz val="12"/>
        <color rgb="FF0000FF"/>
        <rFont val="宋体"/>
        <family val="0"/>
        <charset val="134"/>
      </rPr>
      <t xml:space="preserve">)</t>
    </r>
    <r>
      <rPr>
        <b val="true"/>
        <sz val="12"/>
        <color rgb="FF0000FF"/>
        <rFont val="Noto Sans"/>
        <family val="2"/>
      </rPr>
      <t xml:space="preserve">。
</t>
    </r>
  </si>
  <si>
    <t xml:space="preserve">中国近百年政治史</t>
  </si>
  <si>
    <t xml:space="preserve">李剑农 著</t>
  </si>
  <si>
    <t xml:space="preserve">本书所述，起自鸦片战争，止于北伐战争，将这近百年来中国的政治变化分为三个段落：第一个段落为鸦片战争到甲午战争，这是列强入侵、新思想酝酿的时代；第二个段落为戊戌维新到辛亥革命，这是革命势力不断发展、满清王朝最终覆灭的时代；第三个段落为民国成立到北伐战争，这是革命势力与清残余的军阀势力斗争的时代。此书可谓为一部中国近代政治通史，作者详细阐述了各个段落中国政治中的重大事件及其影响。史料之丰富，论述之详尽，实为其他同类书所不及。</t>
  </si>
  <si>
    <t xml:space="preserve">唐诗综论</t>
  </si>
  <si>
    <t xml:space="preserve">林庚 著</t>
  </si>
  <si>
    <t xml:space="preserve">I207.22-53</t>
  </si>
  <si>
    <t xml:space="preserve">《唐诗综论》是林先生数十年唐诗研究的主要成果，是有关唐诗研究文章的结集。文章分三组：唐诗高潮、唐诗远音和谈诗稿。后两组文章所谈诗篇和诗人，唐之前溯源《诗经》及屈原，唐之后涉及宋代词赋和苏轼，以此经之纬之，纵横交错，从而更凸显唐诗的立体形象。所以，本书虽是文章的组合，却有专著的效果。</t>
  </si>
  <si>
    <t xml:space="preserve">滕固美术史论著三种</t>
  </si>
  <si>
    <t xml:space="preserve">滕固 著</t>
  </si>
  <si>
    <r>
      <rPr>
        <sz val="11"/>
        <color rgb="FF000000"/>
        <rFont val="Noto Sans"/>
        <family val="2"/>
      </rPr>
      <t xml:space="preserve">滕固是一位颇具成就的美术理论家，本书收录的《中国美术小史》、《唐宋绘画史》是其代表作。而《唐宋画论：一次尝试性的史学考察》则是其就读于德国柏林弗里德里希•威廉大学（</t>
    </r>
    <r>
      <rPr>
        <sz val="11"/>
        <color rgb="FF000000"/>
        <rFont val="宋体"/>
        <family val="0"/>
        <charset val="134"/>
      </rPr>
      <t xml:space="preserve">Friedrich-Wilhelm</t>
    </r>
    <r>
      <rPr>
        <sz val="11"/>
        <color rgb="FF000000"/>
        <rFont val="Noto Sans"/>
        <family val="2"/>
      </rPr>
      <t xml:space="preserve">）哲学系所撰写的博士论文，是以“风格论”的方式来全面解读中国唐宋时期画论的作品。本书选取了滕固这三篇代表作，较为全面地呈现了他关于中国美术史的研究成果。</t>
    </r>
  </si>
  <si>
    <t xml:space="preserve">当代中国社会学</t>
  </si>
  <si>
    <t xml:space="preserve">孙本文 著</t>
  </si>
  <si>
    <t xml:space="preserve">C91-092</t>
  </si>
  <si>
    <r>
      <rPr>
        <sz val="11"/>
        <color rgb="FF000000"/>
        <rFont val="Noto Sans"/>
        <family val="2"/>
      </rPr>
      <t xml:space="preserve">本书为孙本文先生代表作之一，出版于</t>
    </r>
    <r>
      <rPr>
        <sz val="11"/>
        <color rgb="FF000000"/>
        <rFont val="宋体"/>
        <family val="0"/>
        <charset val="134"/>
      </rPr>
      <t xml:space="preserve">1948</t>
    </r>
    <r>
      <rPr>
        <sz val="11"/>
        <color rgb="FF000000"/>
        <rFont val="Noto Sans"/>
        <family val="2"/>
      </rPr>
      <t xml:space="preserve">年。全书分上、下编，共</t>
    </r>
    <r>
      <rPr>
        <sz val="11"/>
        <color rgb="FF000000"/>
        <rFont val="宋体"/>
        <family val="0"/>
        <charset val="134"/>
      </rPr>
      <t xml:space="preserve">22</t>
    </r>
    <r>
      <rPr>
        <sz val="11"/>
        <color rgb="FF000000"/>
        <rFont val="Noto Sans"/>
        <family val="2"/>
      </rPr>
      <t xml:space="preserve">章，系统论述了中国社会学的起源与发展，中国社会学派及其特点，是对中国社会学自勃兴以来学术研究成果与学科发展的一次系统总结。书后附有“中国社会学重要文献分类简表”、“中国各大学社会学教授姓氏录”，以助读者一览当时中国社会学发展的概貌。</t>
    </r>
  </si>
  <si>
    <t xml:space="preserve">历代刑法考 上册</t>
  </si>
  <si>
    <t xml:space="preserve">沈家本 著</t>
  </si>
  <si>
    <t xml:space="preserve">D924.02</t>
  </si>
  <si>
    <t xml:space="preserve">《历代刑法考》，是中国近代法史学的奠基著作。自问世一百年来，被公认为了解中华法系的必读书。本书在编目上充分考虑法律内容上的归整，避免有关刑事法律的内容与律令篇章混杂排列。全书分为上下两卷：上卷辑入与刑事法律有关联的篇章，下卷辑入传统律令。经过重新编排的上下两卷，内容各有倚重，分类明了。如果从法学意义上讲，“历代刑法考”的内容集中于上卷；其他，律令通考、典型朝代的律令，汉、唐、明律令制度均编入下卷。编目的重新归整，还考虑到法律不同专业读者的阅览偏好。学习研究刑法者，建议精读上卷，研习中国法律史者，可读下卷。方便各类法科读者查阅，是本次出版的简化字横排本的重要特色。</t>
  </si>
  <si>
    <t xml:space="preserve">历代刑法考 下册</t>
  </si>
  <si>
    <t xml:space="preserve">中国商事法</t>
  </si>
  <si>
    <t xml:space="preserve">刘朗泉 著</t>
  </si>
  <si>
    <t xml:space="preserve">D923.994</t>
  </si>
  <si>
    <r>
      <rPr>
        <sz val="11"/>
        <color rgb="FF000000"/>
        <rFont val="Noto Sans"/>
        <family val="2"/>
      </rPr>
      <t xml:space="preserve">本书是中国近代商法著名教科书，原为《大学丛书》之一种。分绪论、本论，全面系统梳理了定型时的中国商法。从商事组织法、商行为法，到商事契约、破产与和解等，涉及民商事法律法规</t>
    </r>
    <r>
      <rPr>
        <sz val="11"/>
        <color rgb="FF000000"/>
        <rFont val="宋体"/>
        <family val="0"/>
        <charset val="134"/>
      </rPr>
      <t xml:space="preserve">24</t>
    </r>
    <r>
      <rPr>
        <sz val="11"/>
        <color rgb="FF000000"/>
        <rFont val="Noto Sans"/>
        <family val="2"/>
      </rPr>
      <t xml:space="preserve">部，如民法总则、债编、物权编、亲属编、继承编、公司法、票据法、海商法、保险法、公司登记规则、商人通例、商标法、奖励工业技术暂行条例、著作权法、破产法、刑法、民事诉讼法、诉愿法、行政诉讼法、印花税法、交易所法、工厂法、团体协约法等，是今人了解中国近代商法史的权威著作。</t>
    </r>
  </si>
  <si>
    <r>
      <rPr>
        <sz val="11"/>
        <rFont val="Noto Sans"/>
        <family val="2"/>
      </rPr>
      <t xml:space="preserve">中国政治思想史</t>
    </r>
    <r>
      <rPr>
        <sz val="11"/>
        <rFont val="宋体"/>
        <family val="0"/>
        <charset val="134"/>
      </rPr>
      <t xml:space="preserve">(</t>
    </r>
    <r>
      <rPr>
        <sz val="11"/>
        <rFont val="Noto Sans"/>
        <family val="2"/>
      </rPr>
      <t xml:space="preserve">全两册</t>
    </r>
    <r>
      <rPr>
        <sz val="11"/>
        <rFont val="宋体"/>
        <family val="0"/>
        <charset val="134"/>
      </rPr>
      <t xml:space="preserve">)</t>
    </r>
  </si>
  <si>
    <t xml:space="preserve">萧公权 著</t>
  </si>
  <si>
    <t xml:space="preserve">D092</t>
  </si>
  <si>
    <t xml:space="preserve">《中国政治思想史》全书共分五编二十五章，七十余万字，所取政治文献的研究资料上自晚周，下迄辛亥革命，全文所论及古今学者六十余人，文献资料相当丰富。作者以政治学观点就所选资料分类征引，以夹叙夹议方式叙之，来龙去脉交代相当清楚，治学考证颇为严谨，对中国政治思想发展史作极有系统的叙述和分析。整体而言，该书基于历史演进框架的基础上，自创造而因袭，由因袭而转变，再由转变而成熟，即从各个时期去描述政治思想史的发展脉络，其中新论频出，足见作者观察力之敏锐，思维之缜密，视野之宽阔，考证之严谨。</t>
  </si>
  <si>
    <t xml:space="preserve">隋唐制度渊源略论稿 唐代政治史述论稿</t>
  </si>
  <si>
    <t xml:space="preserve">陈寅恪 著</t>
  </si>
  <si>
    <t xml:space="preserve">D691.2</t>
  </si>
  <si>
    <t xml:space="preserve">本书系著名历史学家陈寅恪撰写于抗日战争的艰难环境中，是中国中古史研究的传世杰作。前书从礼仪、职官、刑律、音乐、兵制、财政诸方面分析构成隋唐制度的历史因素，上溯汉魏南北朝、推纲挈领地说明中古历史衍化变迁的脉络。后书对唐代政治史作了极为精辟的论述。</t>
  </si>
  <si>
    <r>
      <rPr>
        <sz val="11"/>
        <rFont val="Noto Sans"/>
        <family val="2"/>
      </rPr>
      <t xml:space="preserve">西方美学史</t>
    </r>
    <r>
      <rPr>
        <sz val="11"/>
        <rFont val="宋体"/>
        <family val="0"/>
        <charset val="134"/>
      </rPr>
      <t xml:space="preserve">(</t>
    </r>
    <r>
      <rPr>
        <sz val="11"/>
        <rFont val="Noto Sans"/>
        <family val="2"/>
      </rPr>
      <t xml:space="preserve">全两卷</t>
    </r>
    <r>
      <rPr>
        <sz val="11"/>
        <rFont val="宋体"/>
        <family val="0"/>
        <charset val="134"/>
      </rPr>
      <t xml:space="preserve">)</t>
    </r>
  </si>
  <si>
    <t xml:space="preserve">朱光潜 著</t>
  </si>
  <si>
    <t xml:space="preserve">B83-095</t>
  </si>
  <si>
    <r>
      <rPr>
        <sz val="11"/>
        <color rgb="FF000000"/>
        <rFont val="Noto Sans"/>
        <family val="2"/>
      </rPr>
      <t xml:space="preserve">朱光潜是当代著名美学家，中国现代美学的开拓者和奠基者之一。《西方美学史》是朱光潜最重要的一部著作，也是中国学者撰写的第一部美学史著作，具有开创性的学术价值，代表了中国研究西方美学思想的水平。
全书由序论和三个部分组成，第一部分，古希腊罗马时期到文艺复兴；第二部分，</t>
    </r>
    <r>
      <rPr>
        <sz val="11"/>
        <color rgb="FF000000"/>
        <rFont val="宋体"/>
        <family val="0"/>
        <charset val="134"/>
      </rPr>
      <t xml:space="preserve">17</t>
    </r>
    <r>
      <rPr>
        <sz val="11"/>
        <color rgb="FF000000"/>
        <rFont val="Noto Sans"/>
        <family val="2"/>
      </rPr>
      <t xml:space="preserve">、</t>
    </r>
    <r>
      <rPr>
        <sz val="11"/>
        <color rgb="FF000000"/>
        <rFont val="宋体"/>
        <family val="0"/>
        <charset val="134"/>
      </rPr>
      <t xml:space="preserve">18</t>
    </r>
    <r>
      <rPr>
        <sz val="11"/>
        <color rgb="FF000000"/>
        <rFont val="Noto Sans"/>
        <family val="2"/>
      </rPr>
      <t xml:space="preserve">世纪和启蒙运动；第三部分，</t>
    </r>
    <r>
      <rPr>
        <sz val="11"/>
        <color rgb="FF000000"/>
        <rFont val="宋体"/>
        <family val="0"/>
        <charset val="134"/>
      </rPr>
      <t xml:space="preserve">18</t>
    </r>
    <r>
      <rPr>
        <sz val="11"/>
        <color rgb="FF000000"/>
        <rFont val="Noto Sans"/>
        <family val="2"/>
      </rPr>
      <t xml:space="preserve">世纪末到</t>
    </r>
    <r>
      <rPr>
        <sz val="11"/>
        <color rgb="FF000000"/>
        <rFont val="宋体"/>
        <family val="0"/>
        <charset val="134"/>
      </rPr>
      <t xml:space="preserve">20</t>
    </r>
    <r>
      <rPr>
        <sz val="11"/>
        <color rgb="FF000000"/>
        <rFont val="Noto Sans"/>
        <family val="2"/>
      </rPr>
      <t xml:space="preserve">世纪初，最后对全书四个关键性美学问题专题研究。对该书的主要流派中主要代表的选择是根据代表性较大，影响较深远，公认为经典性权威，可说明历史发展线索，有积极意义因而足资借鉴的。而在具体评述每一位美学家时，先介绍总的时代背景和思想渊源，再分析和评价其具体美学观点，总结其得失。
</t>
    </r>
  </si>
  <si>
    <t xml:space="preserve">近代唯心论简释</t>
  </si>
  <si>
    <t xml:space="preserve">贺麟 著</t>
  </si>
  <si>
    <t xml:space="preserve">B081-53</t>
  </si>
  <si>
    <t xml:space="preserve">《近代唯心论简释》是贺麟的第一本论文集，为其前期学术思想的集大成之作。作者既精通费希特、黑格尔、康德、斯宾诺莎等西方哲学大家的哲学思想，又从小受宋明理学薰陶而颇有心得，因而能够写作这本融合中西两种哲学传统的著作。作者在书中比较了中西哲学的异同，认为两者可以相通。作者提出了 “比较的能成一系统的”（胡绳语）、自己的“唯心论”，形成近代中国哲学史上独特的“新心学”哲学思想。作者的这些努力使得传统的中国哲学具有了现代性，为中西哲学交流打通了一条路径。</t>
  </si>
  <si>
    <t xml:space="preserve">康德学述</t>
  </si>
  <si>
    <t xml:space="preserve">郑昕 著</t>
  </si>
  <si>
    <r>
      <rPr>
        <sz val="11"/>
        <color rgb="FF000000"/>
        <rFont val="Noto Sans"/>
        <family val="2"/>
      </rPr>
      <t xml:space="preserve">郑昕是第一个到德国攻读康德哲学的中国学者， 并从</t>
    </r>
    <r>
      <rPr>
        <sz val="11"/>
        <color rgb="FF000000"/>
        <rFont val="宋体"/>
        <family val="0"/>
        <charset val="134"/>
      </rPr>
      <t xml:space="preserve">1933</t>
    </r>
    <r>
      <rPr>
        <sz val="11"/>
        <color rgb="FF000000"/>
        <rFont val="Noto Sans"/>
        <family val="2"/>
      </rPr>
      <t xml:space="preserve">年起在北京大学讲授康德历时三十余年，国内研究康德的学者或者直接出自其门下，或者间接接受其教益。本书是中国学术界认真介绍康德哲学的第一部专著，也是当时中国学术界介绍、研究康德的总结性成果，对中国康德哲学研究起到了很大的作用。</t>
    </r>
  </si>
  <si>
    <r>
      <rPr>
        <sz val="11"/>
        <rFont val="Noto Sans"/>
        <family val="2"/>
      </rPr>
      <t xml:space="preserve">中国哲学史</t>
    </r>
    <r>
      <rPr>
        <sz val="11"/>
        <rFont val="宋体"/>
        <family val="0"/>
        <charset val="134"/>
      </rPr>
      <t xml:space="preserve">(</t>
    </r>
    <r>
      <rPr>
        <sz val="11"/>
        <rFont val="Noto Sans"/>
        <family val="2"/>
      </rPr>
      <t xml:space="preserve">全两册</t>
    </r>
    <r>
      <rPr>
        <sz val="11"/>
        <rFont val="宋体"/>
        <family val="0"/>
        <charset val="134"/>
      </rPr>
      <t xml:space="preserve">)</t>
    </r>
  </si>
  <si>
    <t xml:space="preserve">冯友兰 著</t>
  </si>
  <si>
    <t xml:space="preserve">B2</t>
  </si>
  <si>
    <t xml:space="preserve">冯友兰的《中国哲学史》将中国哲学史分成子学时代与经学时代，以此全书分为上下册。子学时代主要讲先秦诸子；经学时代主要是从董仲舒到康有为、谭嗣同的时代。它是第一部完整的、具有现代意义的中国哲学史著述，它采用西方哲学的形式，阐释中国哲学思想之实，使中国传统哲学成为现代学科。本书的基本框架为中国哲学史界普遍接受，许多观点亦成为学术界的定论。</t>
  </si>
  <si>
    <r>
      <rPr>
        <sz val="11"/>
        <rFont val="Noto Sans"/>
        <family val="2"/>
      </rPr>
      <t xml:space="preserve">中国近三百年学术史</t>
    </r>
    <r>
      <rPr>
        <sz val="11"/>
        <rFont val="宋体"/>
        <family val="0"/>
        <charset val="134"/>
      </rPr>
      <t xml:space="preserve">(</t>
    </r>
    <r>
      <rPr>
        <sz val="11"/>
        <rFont val="Noto Sans"/>
        <family val="2"/>
      </rPr>
      <t xml:space="preserve">新校本</t>
    </r>
    <r>
      <rPr>
        <sz val="11"/>
        <rFont val="宋体"/>
        <family val="0"/>
        <charset val="134"/>
      </rPr>
      <t xml:space="preserve">)</t>
    </r>
  </si>
  <si>
    <t xml:space="preserve">梁启超 著</t>
  </si>
  <si>
    <t xml:space="preserve">B249.05</t>
  </si>
  <si>
    <t xml:space="preserve">《中国近三百年学术史》是著名学者梁启超的代表作之一。本书叙述明清以降中国学术之演变，经纬交织、层次繁复，分别以问题叙史、人物（学派）叙史、学科叙史，构成社会思潮史、学派史与学科史三大板块。本书特色在于邀请北京大学著名学者夏晓虹教授，根据诸多版本汇校、考订成一部精良版本，并为之撰写年表与评述文章，具有极高学术价值。</t>
  </si>
  <si>
    <t xml:space="preserve">中国棉纺织史稿</t>
  </si>
  <si>
    <t xml:space="preserve">严中平 著</t>
  </si>
  <si>
    <r>
      <rPr>
        <sz val="11"/>
        <color rgb="FF000000"/>
        <rFont val="Noto Sans"/>
        <family val="2"/>
      </rPr>
      <t xml:space="preserve">《中国棉纺织史稿》的作者为严中平，中国经济史学家，本书是其研究中国资本主义发展史的第一部著作。本书叙述</t>
    </r>
    <r>
      <rPr>
        <sz val="11"/>
        <color rgb="FF000000"/>
        <rFont val="宋体"/>
        <family val="0"/>
        <charset val="134"/>
      </rPr>
      <t xml:space="preserve">1289—1937</t>
    </r>
    <r>
      <rPr>
        <sz val="11"/>
        <color rgb="FF000000"/>
        <rFont val="Noto Sans"/>
        <family val="2"/>
      </rPr>
      <t xml:space="preserve">年间中国棉纺织业的发展史，特别着重分析</t>
    </r>
    <r>
      <rPr>
        <sz val="11"/>
        <color rgb="FF000000"/>
        <rFont val="宋体"/>
        <family val="0"/>
        <charset val="134"/>
      </rPr>
      <t xml:space="preserve">1840—1937</t>
    </r>
    <r>
      <rPr>
        <sz val="11"/>
        <color rgb="FF000000"/>
        <rFont val="Noto Sans"/>
        <family val="2"/>
      </rPr>
      <t xml:space="preserve">年间的发展史。本书目的在于通过棉纺织发展史的研究来阐述中国资本主义发生、发展过程的特殊性，作者收集了相当丰富的史料，分析了中国工业资本主义在半殖民地半封建社会中发展的条件和状况，得出中国资本主义不可能顺利发展的结论。</t>
    </r>
  </si>
  <si>
    <r>
      <rPr>
        <sz val="11"/>
        <rFont val="Noto Sans"/>
        <family val="2"/>
      </rPr>
      <t xml:space="preserve">中国国民所得</t>
    </r>
    <r>
      <rPr>
        <sz val="11"/>
        <rFont val="宋体"/>
        <family val="0"/>
        <charset val="134"/>
      </rPr>
      <t xml:space="preserve">(</t>
    </r>
    <r>
      <rPr>
        <sz val="11"/>
        <rFont val="Noto Sans"/>
        <family val="2"/>
      </rPr>
      <t xml:space="preserve">一九三三年</t>
    </r>
    <r>
      <rPr>
        <sz val="11"/>
        <rFont val="宋体"/>
        <family val="0"/>
        <charset val="134"/>
      </rPr>
      <t xml:space="preserve">)(</t>
    </r>
    <r>
      <rPr>
        <sz val="11"/>
        <rFont val="Noto Sans"/>
        <family val="2"/>
      </rPr>
      <t xml:space="preserve">外一种</t>
    </r>
    <r>
      <rPr>
        <sz val="11"/>
        <rFont val="宋体"/>
        <family val="0"/>
        <charset val="134"/>
      </rPr>
      <t xml:space="preserve">:</t>
    </r>
    <r>
      <rPr>
        <sz val="11"/>
        <rFont val="Noto Sans"/>
        <family val="2"/>
      </rPr>
      <t xml:space="preserve">国民所得概论</t>
    </r>
    <r>
      <rPr>
        <sz val="11"/>
        <rFont val="宋体"/>
        <family val="0"/>
        <charset val="134"/>
      </rPr>
      <t xml:space="preserve">)</t>
    </r>
  </si>
  <si>
    <t xml:space="preserve">巫宝三 著</t>
  </si>
  <si>
    <t xml:space="preserve">《中国国民所得（一九三三年）》我国第一次对国民所得做出的较为详备的研究，也是我国在这方面的第一部著作，得到了国内外的高度重视和好评。该书分为上下两册，上册分为总论、各业所得估计及消费投资估计三部分，下册则是各业估计的附录。在结构上，第一部分为估计结论，包括估计方法和对结果的分析，第二部和第三部是对农业等十业以及国际收支、消费、投资的具体估计结果。第四部分分为七个部分，是前三部分估计结果的数据基础。</t>
  </si>
  <si>
    <t xml:space="preserve">现代吴语的研究</t>
  </si>
  <si>
    <t xml:space="preserve">赵元任 著</t>
  </si>
  <si>
    <t xml:space="preserve">H173</t>
  </si>
  <si>
    <t xml:space="preserve">语言</t>
  </si>
  <si>
    <t xml:space="preserve">《现代吴语的研究》是中国第一部用现代语言学方法研究方言的著作，分为吴音和吴语两部分，此书体例完整，脉络清晰，论述有理有据，简明有序，其中包含大量的调查表格，包含极其丰富的第一手材料。</t>
  </si>
  <si>
    <t xml:space="preserve">乡土中国 生育制度 乡土重建</t>
  </si>
  <si>
    <t xml:space="preserve">费孝通 著</t>
  </si>
  <si>
    <t xml:space="preserve">D912.82</t>
  </si>
  <si>
    <t xml:space="preserve">本书收入费孝通先生三部代表作：《乡土中国》、《生育制度》和《乡土重建》。这三本书是费孝通从文化的角度对中国社会进行概括的代表作，凝练地体现了其对这一问题的集中思考，借以全面而系统地呈现其乡土社会研究。</t>
  </si>
  <si>
    <t xml:space="preserve">佛道散论</t>
  </si>
  <si>
    <t xml:space="preserve">蒙文通 著</t>
  </si>
  <si>
    <t xml:space="preserve">B948-53;B958-53</t>
  </si>
  <si>
    <t xml:space="preserve">宗教</t>
  </si>
  <si>
    <t xml:space="preserve">《佛道散论》是蒙默编辑的蒙文通宗教哲学学术论文集，收入论文十余篇。其中包括深受近代唯识派大师欧阳渐推崇并在当时产生重大影响的两篇佛教方面的文章，以及道教、道家研究的若干篇文章。可以看作蒙文通宗教研究的论文总集，也是他宗教哲学研究成果的代表。</t>
  </si>
  <si>
    <t xml:space="preserve">通鉴胡注表微</t>
  </si>
  <si>
    <t xml:space="preserve">陈垣 著</t>
  </si>
  <si>
    <t xml:space="preserve">K204.3</t>
  </si>
  <si>
    <t xml:space="preserve">本书是一部将史料考据、史论和中国传统史学微言大义之精神结合得非常出色的一部史学著述，被誉为陈垣“所有著作中最有代表性的作品”。陈垣将本书称做其“学识的记里碑”。宋元之际，当时的著名史学家胡三省曾对《资治通鉴》作过一系列校勘考证，在其中融进了自己因国破民衰而产生的诸多悲情。而日本侵华时期身处沦陷区的陈垣先生对此感同身受，于是撰写了《通鉴胡注表微》一书，通过对胡三省的通鉴注疏进行辩误和考证，来辨识胡三省当年的观点和思想境界，并借此发微，阐述陈垣先生自己对史学研究的独特认识和见解。陈垣先生还以此观照现实，在其中融进了诸多现实感悟，抒发了作者自己的民族情怀。</t>
  </si>
  <si>
    <r>
      <rPr>
        <sz val="11"/>
        <rFont val="Noto Sans"/>
        <family val="2"/>
      </rPr>
      <t xml:space="preserve">古史辨自序</t>
    </r>
    <r>
      <rPr>
        <sz val="11"/>
        <rFont val="宋体"/>
        <family val="0"/>
        <charset val="134"/>
      </rPr>
      <t xml:space="preserve">(</t>
    </r>
    <r>
      <rPr>
        <sz val="11"/>
        <rFont val="Noto Sans"/>
        <family val="2"/>
      </rPr>
      <t xml:space="preserve">全两册</t>
    </r>
    <r>
      <rPr>
        <sz val="11"/>
        <rFont val="宋体"/>
        <family val="0"/>
        <charset val="134"/>
      </rPr>
      <t xml:space="preserve">)</t>
    </r>
  </si>
  <si>
    <t xml:space="preserve">顾颉刚 著</t>
  </si>
  <si>
    <t xml:space="preserve">K220.7</t>
  </si>
  <si>
    <t xml:space="preserve">作为中国现代最杰出的史学家之一，顾颉刚先生以开拓性的思维揭示了所谓三皇五帝的中国古史系统是由神话传说层累地造成的，以缜密的考证纠正了民族出于一元与地域向来一统的传统说法，并通过考订古书著作年代，为研究古史传说的演变打好了基础。本书收入了顾颉刚先生以《古史辨第一册自序》为代表的有关“层累地造成的中国古史”观和三皇五帝古史系统考证方面的数篇论文，集中反映了顾颉刚先生在古史考辨方面的杰出成果，展示了他早期从事学术研究的心路历程。</t>
  </si>
  <si>
    <t xml:space="preserve">中国古代社会研究</t>
  </si>
  <si>
    <t xml:space="preserve">郭沫若 著</t>
  </si>
  <si>
    <t xml:space="preserve">《中国古代社会研究》是最早运用唯物史观深入研究中国历史的一本史学名著，它突破了以历史文献为“国故”的局限，将其拓展到地下出土实物，把《诗》、《书》、《易》里面的的纸上史料，把甲骨卜辞、周金文里面的地下材料，熔于一炉，提出了一个唯物史观的中国古代文化体系。</t>
  </si>
  <si>
    <t xml:space="preserve">绿营兵志</t>
  </si>
  <si>
    <t xml:space="preserve">罗尔纲 著</t>
  </si>
  <si>
    <t xml:space="preserve">E294.9</t>
  </si>
  <si>
    <t xml:space="preserve">《绿营兵志》是著名历史学家罗尔纲研究清代兵制的作品之一。该书以研究清代国有汉军即绿营的起源与沿革、组织管理制度为主题，详细分析了清代绿营这一兵种的组织结构、统辖关系、升迁考核制度、俸禄军械等的管理内容。全书分为三卷十五章，附有详细的绿营营制表。</t>
  </si>
  <si>
    <t xml:space="preserve">东汉的豪族</t>
  </si>
  <si>
    <t xml:space="preserve">杨联陞 著</t>
  </si>
  <si>
    <t xml:space="preserve">D691.71</t>
  </si>
  <si>
    <r>
      <rPr>
        <sz val="11"/>
        <color rgb="FF000000"/>
        <rFont val="Noto Sans"/>
        <family val="2"/>
      </rPr>
      <t xml:space="preserve">《东汉的豪族》一书是著名史学家杨联陞的论文集，以历史类为主，而历史类中又以其最擅长的经济史为主。其中《东汉的豪族》作为其早期代表作，此次收入为</t>
    </r>
    <r>
      <rPr>
        <sz val="11"/>
        <color rgb="FF000000"/>
        <rFont val="宋体"/>
        <family val="0"/>
        <charset val="134"/>
      </rPr>
      <t xml:space="preserve">1949</t>
    </r>
    <r>
      <rPr>
        <sz val="11"/>
        <color rgb="FF000000"/>
        <rFont val="Noto Sans"/>
        <family val="2"/>
      </rPr>
      <t xml:space="preserve">年后在内地首次再刊。杨联陞曾师从陈寅恪，又在美国学习并长期任教，其治学风格兼具中国传统史学和西方史学所长。他的著述既注重宏观，又关注微观，以小窥大，以点观面，读后经常带给读者学术思路上和现实观察上的诸多启发。本书除了收入历史论文外，还收入了杨联陞语言学方面的多篇文章，反映了作者多方面的学术造诣。此外，杨联陞的书评素为圈内外所称道，本书此次也收入了他的一些书评。</t>
    </r>
  </si>
  <si>
    <t xml:space="preserve">中国古代服饰研究</t>
  </si>
  <si>
    <t xml:space="preserve">沈从文 著</t>
  </si>
  <si>
    <t xml:space="preserve">K875.24</t>
  </si>
  <si>
    <t xml:space="preserve">本书依托丰富的实物及图像、壁画、墓俑等形象资料，与相关的文献记载互见发明，为三千年中国传统服饰文化的发展绘出清晰的轨迹，于此可以考见民族文化的演绎和各兄弟民族间的互相影响，历代生产方式、阶级关系、风俗习惯、文物制度等，有极好的史料价值。</t>
  </si>
  <si>
    <t xml:space="preserve">安阳</t>
  </si>
  <si>
    <t xml:space="preserve">李济 著</t>
  </si>
  <si>
    <t xml:space="preserve">K871.34</t>
  </si>
  <si>
    <r>
      <rPr>
        <sz val="11"/>
        <color rgb="FF000000"/>
        <rFont val="Noto Sans"/>
        <family val="2"/>
      </rPr>
      <t xml:space="preserve">本书是作者在</t>
    </r>
    <r>
      <rPr>
        <sz val="11"/>
        <color rgb="FF000000"/>
        <rFont val="宋体"/>
        <family val="0"/>
        <charset val="134"/>
      </rPr>
      <t xml:space="preserve">79</t>
    </r>
    <r>
      <rPr>
        <sz val="11"/>
        <color rgb="FF000000"/>
        <rFont val="Noto Sans"/>
        <family val="2"/>
      </rPr>
      <t xml:space="preserve">岁高龄时撰写的其一生中最后一部著作。原文是用英文写作的。该书堪称对殷墟</t>
    </r>
    <r>
      <rPr>
        <sz val="11"/>
        <color rgb="FF000000"/>
        <rFont val="宋体"/>
        <family val="0"/>
        <charset val="134"/>
      </rPr>
      <t xml:space="preserve">10</t>
    </r>
    <r>
      <rPr>
        <sz val="11"/>
        <color rgb="FF000000"/>
        <rFont val="Noto Sans"/>
        <family val="2"/>
      </rPr>
      <t xml:space="preserve">年考古史的全面总结，更是作者对中国甲骨文考古史的全面回顾。作者在书中回顾了中国现代考古学的形成，详细介绍了中央研究院史语所对殷墟的挖掘和研究，并据此阐述了自己对中国上古史和古史传说的一些深层思考。</t>
    </r>
  </si>
  <si>
    <t xml:space="preserve">谈艺录</t>
  </si>
  <si>
    <t xml:space="preserve">钱锺书 著</t>
  </si>
  <si>
    <t xml:space="preserve">I207.22</t>
  </si>
  <si>
    <t xml:space="preserve">《谈艺录》是中国一部集传统诗话之大成的书，也是第一部广采西方人文、社科新学来诠评中国古典诗学诗艺的书。书中对古来诗家作品多所评骘，唐以后一些有代表性的诗人更被重点论列。本书征引或评述的内容包括曾作为思想理论界显学的佛学、精神分析学、结构主义、文化人类学、新批评和较新起的流派如超现实主义、接受美学、解构主义等。</t>
  </si>
  <si>
    <t xml:space="preserve">艺境</t>
  </si>
  <si>
    <t xml:space="preserve">宗白华 著</t>
  </si>
  <si>
    <t xml:space="preserve">J01-53;I227</t>
  </si>
  <si>
    <t xml:space="preserve">文艺</t>
  </si>
  <si>
    <r>
      <rPr>
        <sz val="11"/>
        <color rgb="FF000000"/>
        <rFont val="Noto Sans"/>
        <family val="2"/>
      </rPr>
      <t xml:space="preserve">本书是宗白华先生唯一自选的文集，也是他心目中的代表作。本书包含两部分。第一部分精选了宗白华的美学、哲学论文（该部分标题亦为《艺境》），包含了为人熟知的论文集《美学散步》中的所有文章；第二部分则是他唯一的诗集《流云》（初版于</t>
    </r>
    <r>
      <rPr>
        <sz val="11"/>
        <color rgb="FF000000"/>
        <rFont val="宋体"/>
        <family val="0"/>
        <charset val="134"/>
      </rPr>
      <t xml:space="preserve">1923</t>
    </r>
    <r>
      <rPr>
        <sz val="11"/>
        <color rgb="FF000000"/>
        <rFont val="Noto Sans"/>
        <family val="2"/>
      </rPr>
      <t xml:space="preserve">年，</t>
    </r>
    <r>
      <rPr>
        <sz val="11"/>
        <color rgb="FF000000"/>
        <rFont val="宋体"/>
        <family val="0"/>
        <charset val="134"/>
      </rPr>
      <t xml:space="preserve">1947</t>
    </r>
    <r>
      <rPr>
        <sz val="11"/>
        <color rgb="FF000000"/>
        <rFont val="Noto Sans"/>
        <family val="2"/>
      </rPr>
      <t xml:space="preserve">年以《流云小诗》之名再版）。对于这两部分，宗白华说“诗文虽不同体，其实当是相通的。一为理论的探究，一为实践之体验”，表明他十分看重这些“小诗”，视其为自己美学思想的“实践之体验”。</t>
    </r>
  </si>
  <si>
    <r>
      <rPr>
        <sz val="11"/>
        <rFont val="Noto Sans"/>
        <family val="2"/>
      </rPr>
      <t xml:space="preserve">中国小说史略</t>
    </r>
    <r>
      <rPr>
        <sz val="11"/>
        <rFont val="宋体"/>
        <family val="0"/>
        <charset val="134"/>
      </rPr>
      <t xml:space="preserve">(</t>
    </r>
    <r>
      <rPr>
        <sz val="11"/>
        <rFont val="Noto Sans"/>
        <family val="2"/>
      </rPr>
      <t xml:space="preserve">外一种</t>
    </r>
    <r>
      <rPr>
        <sz val="11"/>
        <rFont val="宋体"/>
        <family val="0"/>
        <charset val="134"/>
      </rPr>
      <t xml:space="preserve">:</t>
    </r>
    <r>
      <rPr>
        <sz val="11"/>
        <rFont val="Noto Sans"/>
        <family val="2"/>
      </rPr>
      <t xml:space="preserve">汉文学史纲要</t>
    </r>
    <r>
      <rPr>
        <sz val="11"/>
        <rFont val="宋体"/>
        <family val="0"/>
        <charset val="134"/>
      </rPr>
      <t xml:space="preserve">)</t>
    </r>
  </si>
  <si>
    <t xml:space="preserve">鲁迅 著</t>
  </si>
  <si>
    <t xml:space="preserve">I210.91</t>
  </si>
  <si>
    <t xml:space="preserve">《中国小说史略》是中国文学研究现代进程中具有开启先河之功的重要著作，是一部分体文学通史。其文学史梳理方式对后代文学研究和写作产生了深远的影响，而书中对俗文学各种文体的关注更是“五四”运动兴起之后的重要研究方向，充分体现了现代学术发展的视角和特色所在。
外一种之《汉文学史纲要》是鲁迅尝试写作《中国文学史》的工作成果，从远古一直写到司马迁时代，或称断代文学史，其中既有对各时期文学情况的概述，也有以重点作家为论述对象，体现了鲁迅文学研究的另一种方向。
</t>
  </si>
  <si>
    <t xml:space="preserve">古典新义</t>
  </si>
  <si>
    <t xml:space="preserve">闻一多 著</t>
  </si>
  <si>
    <t xml:space="preserve">B220.5;I207.22</t>
  </si>
  <si>
    <t xml:space="preserve">《古典新义》，由闻一多对《周易》、《诗经》、《庄子》、《楚辞》四大古籍的整理研究汇集而成。是先秦文学研究的代表著作。集中地体现了闻一多古典文学研究有别于传统学术的新思路，是利用文化人类学理论等进行古代研究的代表作，影响深远。</t>
  </si>
  <si>
    <t xml:space="preserve">中古文学史论</t>
  </si>
  <si>
    <t xml:space="preserve">王瑶 著</t>
  </si>
  <si>
    <t xml:space="preserve">I209.35</t>
  </si>
  <si>
    <r>
      <rPr>
        <sz val="11"/>
        <color rgb="FF000000"/>
        <rFont val="Noto Sans"/>
        <family val="2"/>
      </rPr>
      <t xml:space="preserve">《中古文学史论》为王瑶先生代表作，撰写于</t>
    </r>
    <r>
      <rPr>
        <sz val="11"/>
        <color rgb="FF000000"/>
        <rFont val="宋体"/>
        <family val="0"/>
        <charset val="134"/>
      </rPr>
      <t xml:space="preserve">1942</t>
    </r>
    <r>
      <rPr>
        <sz val="11"/>
        <color rgb="FF000000"/>
        <rFont val="Noto Sans"/>
        <family val="2"/>
      </rPr>
      <t xml:space="preserve">年秋。本书共十四章，起于汉末，讫于梁陈，大致分三部分：第一部分是“文学思想”，着重在文学思想本身以及它和当时一般社会思想的关系；第二部分是“文人生活”，着重在文人生活和文学作品的关系；第三部分是“文学风貌”，论述主要作家和作品内容。本书为文学史研究提供了一种“以史证文”、重视“阐释与批评”的经典范本。</t>
    </r>
  </si>
  <si>
    <r>
      <rPr>
        <sz val="12"/>
        <rFont val="宋体"/>
        <family val="0"/>
        <charset val="134"/>
      </rPr>
      <t xml:space="preserve">100</t>
    </r>
    <r>
      <rPr>
        <sz val="12"/>
        <rFont val="Noto Sans"/>
        <family val="2"/>
      </rPr>
      <t xml:space="preserve">种合计</t>
    </r>
    <r>
      <rPr>
        <sz val="12"/>
        <rFont val="宋体"/>
        <family val="0"/>
        <charset val="134"/>
      </rPr>
      <t xml:space="preserve">4819</t>
    </r>
    <r>
      <rPr>
        <sz val="12"/>
        <rFont val="Noto Sans"/>
        <family val="2"/>
      </rPr>
      <t xml:space="preserve">元</t>
    </r>
  </si>
  <si>
    <t xml:space="preserve">7505132008     </t>
  </si>
  <si>
    <t xml:space="preserve">9787505132009     </t>
  </si>
  <si>
    <t xml:space="preserve">图说字源                                                    </t>
  </si>
  <si>
    <t xml:space="preserve">30017          </t>
  </si>
  <si>
    <t xml:space="preserve">北京新华先锋出版科技有限公司                      </t>
  </si>
  <si>
    <t xml:space="preserve">7213065971     </t>
  </si>
  <si>
    <t xml:space="preserve">9787213065972     </t>
  </si>
  <si>
    <t xml:space="preserve">三位一体：英特尔传奇                                        </t>
  </si>
  <si>
    <t xml:space="preserve">00980          </t>
  </si>
  <si>
    <t xml:space="preserve">浙江人民出版社有限公司                            </t>
  </si>
  <si>
    <t xml:space="preserve">7503455403     </t>
  </si>
  <si>
    <t xml:space="preserve">9787503455407     </t>
  </si>
  <si>
    <t xml:space="preserve">王恩茂传                                                    </t>
  </si>
  <si>
    <t xml:space="preserve">00361          </t>
  </si>
  <si>
    <t xml:space="preserve">中国文史出版社发行部                              </t>
  </si>
  <si>
    <t xml:space="preserve">7229086728     </t>
  </si>
  <si>
    <t xml:space="preserve">9787229086725     </t>
  </si>
  <si>
    <t xml:space="preserve">人在纽约                                                    </t>
  </si>
  <si>
    <t xml:space="preserve">00991          </t>
  </si>
  <si>
    <t xml:space="preserve">重庆出版集团图书发行有限公司                      </t>
  </si>
  <si>
    <t xml:space="preserve">7510452937     </t>
  </si>
  <si>
    <t xml:space="preserve">9787510452932     </t>
  </si>
  <si>
    <t xml:space="preserve">（精装版）中国，被遗忘的盟友：西方人眼中的抗日战争全史      </t>
  </si>
  <si>
    <t xml:space="preserve">00274          </t>
  </si>
  <si>
    <t xml:space="preserve">新世界出版社有限责任公司                          </t>
  </si>
  <si>
    <t xml:space="preserve">7122226670     </t>
  </si>
  <si>
    <t xml:space="preserve">9787122226679     </t>
  </si>
  <si>
    <t xml:space="preserve">炼铁原料生产与操作                                          </t>
  </si>
  <si>
    <t xml:space="preserve">00174          </t>
  </si>
  <si>
    <t xml:space="preserve">化学工业出版社                                    </t>
  </si>
  <si>
    <t xml:space="preserve">7515309334     </t>
  </si>
  <si>
    <t xml:space="preserve">9787515309330     </t>
  </si>
  <si>
    <r>
      <rPr>
        <sz val="9"/>
        <color rgb="FF000000"/>
        <rFont val="Noto Sans"/>
        <family val="2"/>
      </rPr>
      <t xml:space="preserve">毕淑敏环球暖心之旅全记录</t>
    </r>
    <r>
      <rPr>
        <sz val="9"/>
        <color rgb="FF000000"/>
        <rFont val="宋体"/>
        <family val="0"/>
        <charset val="134"/>
      </rPr>
      <t xml:space="preserve">(</t>
    </r>
    <r>
      <rPr>
        <sz val="9"/>
        <color rgb="FF000000"/>
        <rFont val="Noto Sans"/>
        <family val="2"/>
      </rPr>
      <t xml:space="preserve">全二册</t>
    </r>
    <r>
      <rPr>
        <sz val="9"/>
        <color rgb="FF000000"/>
        <rFont val="宋体"/>
        <family val="0"/>
        <charset val="134"/>
      </rPr>
      <t xml:space="preserve">)                            </t>
    </r>
  </si>
  <si>
    <t xml:space="preserve">00337          </t>
  </si>
  <si>
    <t xml:space="preserve">中国青年出版社                                    </t>
  </si>
  <si>
    <t xml:space="preserve">7117192305     </t>
  </si>
  <si>
    <t xml:space="preserve">9787117192309     </t>
  </si>
  <si>
    <r>
      <rPr>
        <sz val="9"/>
        <color rgb="FF000000"/>
        <rFont val="Noto Sans"/>
        <family val="2"/>
      </rPr>
      <t xml:space="preserve">肿瘤放射治疗技术</t>
    </r>
    <r>
      <rPr>
        <sz val="9"/>
        <color rgb="FF000000"/>
        <rFont val="宋体"/>
        <family val="0"/>
        <charset val="134"/>
      </rPr>
      <t xml:space="preserve">-2015</t>
    </r>
    <r>
      <rPr>
        <sz val="9"/>
        <color rgb="FF000000"/>
        <rFont val="Noto Sans"/>
        <family val="2"/>
      </rPr>
      <t xml:space="preserve">全国卫生专业技术资格考试指导           </t>
    </r>
  </si>
  <si>
    <t xml:space="preserve">00232          </t>
  </si>
  <si>
    <t xml:space="preserve">人民卫生出版社                                    </t>
  </si>
  <si>
    <t xml:space="preserve">7115360278     </t>
  </si>
  <si>
    <t xml:space="preserve">9787115360274     </t>
  </si>
  <si>
    <t xml:space="preserve">网站视觉设计                                                </t>
  </si>
  <si>
    <t xml:space="preserve">00235          </t>
  </si>
  <si>
    <t xml:space="preserve">人民邮电出版社                                    </t>
  </si>
  <si>
    <t xml:space="preserve">7122230538     </t>
  </si>
  <si>
    <t xml:space="preserve">9787122230539     </t>
  </si>
  <si>
    <t xml:space="preserve">数码摄影用光与色彩轻松入门                                  </t>
  </si>
  <si>
    <t xml:space="preserve">712222922X     </t>
  </si>
  <si>
    <t xml:space="preserve">9787122229229     </t>
  </si>
  <si>
    <t xml:space="preserve">数码风光摄影轻松入门                                        </t>
  </si>
  <si>
    <t xml:space="preserve">712222807X     </t>
  </si>
  <si>
    <t xml:space="preserve">9787122228079     </t>
  </si>
  <si>
    <t xml:space="preserve">国际工程合同管理（第二版）                                  </t>
  </si>
  <si>
    <t xml:space="preserve">7115377391     </t>
  </si>
  <si>
    <t xml:space="preserve">9787115377395     </t>
  </si>
  <si>
    <t xml:space="preserve">二战精锐对决：库尔斯克战役中的德军“帝国”师                </t>
  </si>
  <si>
    <t xml:space="preserve">7115361312     </t>
  </si>
  <si>
    <t xml:space="preserve">9787115361318     </t>
  </si>
  <si>
    <r>
      <rPr>
        <sz val="9"/>
        <color rgb="FF000000"/>
        <rFont val="宋体"/>
        <family val="0"/>
        <charset val="134"/>
      </rPr>
      <t xml:space="preserve">Adobe Premiere Pro CC</t>
    </r>
    <r>
      <rPr>
        <sz val="9"/>
        <color rgb="FF000000"/>
        <rFont val="Noto Sans"/>
        <family val="2"/>
      </rPr>
      <t xml:space="preserve">经典教程                               </t>
    </r>
  </si>
  <si>
    <t xml:space="preserve">711538584X     </t>
  </si>
  <si>
    <t xml:space="preserve">9787115385840     </t>
  </si>
  <si>
    <r>
      <rPr>
        <sz val="9"/>
        <color rgb="FF000000"/>
        <rFont val="Noto Sans"/>
        <family val="2"/>
      </rPr>
      <t xml:space="preserve">驾驭信息浪潮 对话世界一流组织</t>
    </r>
    <r>
      <rPr>
        <sz val="9"/>
        <color rgb="FF000000"/>
        <rFont val="宋体"/>
        <family val="0"/>
        <charset val="134"/>
      </rPr>
      <t xml:space="preserve">CIO                            </t>
    </r>
  </si>
  <si>
    <t xml:space="preserve">7122228215     </t>
  </si>
  <si>
    <t xml:space="preserve">9787122228215     </t>
  </si>
  <si>
    <t xml:space="preserve">塑料配方与改性实例疑难解答                                  </t>
  </si>
  <si>
    <t xml:space="preserve">7509633214     </t>
  </si>
  <si>
    <t xml:space="preserve">9787509633212     </t>
  </si>
  <si>
    <t xml:space="preserve">国际象棋杀王实战精华                                        </t>
  </si>
  <si>
    <t xml:space="preserve">00186          </t>
  </si>
  <si>
    <t xml:space="preserve">经济管理出版社                                    </t>
  </si>
  <si>
    <t xml:space="preserve">7512206461     </t>
  </si>
  <si>
    <t xml:space="preserve">9787512206465     </t>
  </si>
  <si>
    <t xml:space="preserve">我是一个目击者                                              </t>
  </si>
  <si>
    <t xml:space="preserve">00333          </t>
  </si>
  <si>
    <t xml:space="preserve">中国民族摄影艺术出版社                            </t>
  </si>
  <si>
    <t xml:space="preserve">7122214338     </t>
  </si>
  <si>
    <t xml:space="preserve">9787122214331     </t>
  </si>
  <si>
    <t xml:space="preserve">砜聚合物及其应用                                            </t>
  </si>
  <si>
    <t xml:space="preserve">7122231526     </t>
  </si>
  <si>
    <t xml:space="preserve">9787122231529     </t>
  </si>
  <si>
    <t xml:space="preserve">官能化同多钼酸盐的绿色合成                                  </t>
  </si>
  <si>
    <t xml:space="preserve">7535274269     </t>
  </si>
  <si>
    <t xml:space="preserve">9787535274267     </t>
  </si>
  <si>
    <t xml:space="preserve">家事的抚慰（上）                                            </t>
  </si>
  <si>
    <t xml:space="preserve">30016          </t>
  </si>
  <si>
    <r>
      <rPr>
        <sz val="9"/>
        <color rgb="FF000000"/>
        <rFont val="Noto Sans"/>
        <family val="2"/>
      </rPr>
      <t xml:space="preserve">光明书架</t>
    </r>
    <r>
      <rPr>
        <sz val="9"/>
        <color rgb="FF000000"/>
        <rFont val="宋体"/>
        <family val="0"/>
        <charset val="134"/>
      </rPr>
      <t xml:space="preserve">(</t>
    </r>
    <r>
      <rPr>
        <sz val="9"/>
        <color rgb="FF000000"/>
        <rFont val="Noto Sans"/>
        <family val="2"/>
      </rPr>
      <t xml:space="preserve">北京</t>
    </r>
    <r>
      <rPr>
        <sz val="9"/>
        <color rgb="FF000000"/>
        <rFont val="宋体"/>
        <family val="0"/>
        <charset val="134"/>
      </rPr>
      <t xml:space="preserve">)</t>
    </r>
    <r>
      <rPr>
        <sz val="9"/>
        <color rgb="FF000000"/>
        <rFont val="Noto Sans"/>
        <family val="2"/>
      </rPr>
      <t xml:space="preserve">图书有限公司                        </t>
    </r>
  </si>
  <si>
    <t xml:space="preserve">7538881433     </t>
  </si>
  <si>
    <t xml:space="preserve">9787538881431     </t>
  </si>
  <si>
    <t xml:space="preserve">升级滋补王                                                  </t>
  </si>
  <si>
    <t xml:space="preserve">711719233X     </t>
  </si>
  <si>
    <t xml:space="preserve">9787117192330     </t>
  </si>
  <si>
    <t xml:space="preserve">黄帝内经五音疗疾                                            </t>
  </si>
  <si>
    <t xml:space="preserve">7540470879     </t>
  </si>
  <si>
    <t xml:space="preserve">9787540470876     </t>
  </si>
  <si>
    <t xml:space="preserve">最初的相遇，最后的别离                                      </t>
  </si>
  <si>
    <t xml:space="preserve">30007          </t>
  </si>
  <si>
    <t xml:space="preserve">中南博集天卷文化传媒有限公司                      </t>
  </si>
  <si>
    <t xml:space="preserve">7509182573     </t>
  </si>
  <si>
    <t xml:space="preserve">9787509182574     </t>
  </si>
  <si>
    <r>
      <rPr>
        <sz val="9"/>
        <color rgb="FF000000"/>
        <rFont val="Noto Sans"/>
        <family val="2"/>
      </rPr>
      <t xml:space="preserve">男子不育症中医特色疗法</t>
    </r>
    <r>
      <rPr>
        <sz val="9"/>
        <color rgb="FF000000"/>
        <rFont val="宋体"/>
        <family val="0"/>
        <charset val="134"/>
      </rPr>
      <t xml:space="preserve">.</t>
    </r>
    <r>
      <rPr>
        <sz val="9"/>
        <color rgb="FF000000"/>
        <rFont val="Noto Sans"/>
        <family val="2"/>
      </rPr>
      <t xml:space="preserve">常见病中医临床经验丛书</t>
    </r>
    <r>
      <rPr>
        <sz val="9"/>
        <color rgb="FF000000"/>
        <rFont val="宋体"/>
        <family val="0"/>
        <charset val="134"/>
      </rPr>
      <t xml:space="preserve">(</t>
    </r>
    <r>
      <rPr>
        <sz val="9"/>
        <color rgb="FF000000"/>
        <rFont val="Noto Sans"/>
        <family val="2"/>
      </rPr>
      <t xml:space="preserve">第二辑</t>
    </r>
    <r>
      <rPr>
        <sz val="9"/>
        <color rgb="FF000000"/>
        <rFont val="宋体"/>
        <family val="0"/>
        <charset val="134"/>
      </rPr>
      <t xml:space="preserve">)       </t>
    </r>
  </si>
  <si>
    <t xml:space="preserve">00228          </t>
  </si>
  <si>
    <t xml:space="preserve">人民军医出版社                                    </t>
  </si>
  <si>
    <t xml:space="preserve">730125587X     </t>
  </si>
  <si>
    <t xml:space="preserve">9787301255872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会计            </t>
    </r>
  </si>
  <si>
    <t xml:space="preserve">00024          </t>
  </si>
  <si>
    <t xml:space="preserve">北京大学出版社有限公司                            </t>
  </si>
  <si>
    <t xml:space="preserve">7301255853     </t>
  </si>
  <si>
    <t xml:space="preserve">9787301255858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财务成本管理    </t>
    </r>
  </si>
  <si>
    <t xml:space="preserve">7301255896     </t>
  </si>
  <si>
    <t xml:space="preserve">9787301255896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审计            </t>
    </r>
  </si>
  <si>
    <t xml:space="preserve">7515512091     </t>
  </si>
  <si>
    <t xml:space="preserve">9787515512099     </t>
  </si>
  <si>
    <r>
      <rPr>
        <sz val="9"/>
        <color rgb="FF000000"/>
        <rFont val="Noto Sans"/>
        <family val="2"/>
      </rPr>
      <t xml:space="preserve">谁与争锋：蒂埃里</t>
    </r>
    <r>
      <rPr>
        <sz val="9"/>
        <color rgb="FF000000"/>
        <rFont val="宋体"/>
        <family val="0"/>
        <charset val="134"/>
      </rPr>
      <t xml:space="preserve">·</t>
    </r>
    <r>
      <rPr>
        <sz val="9"/>
        <color rgb="FF000000"/>
        <rFont val="Noto Sans"/>
        <family val="2"/>
      </rPr>
      <t xml:space="preserve">亨利传                                    </t>
    </r>
  </si>
  <si>
    <t xml:space="preserve">00182          </t>
  </si>
  <si>
    <t xml:space="preserve">金城出版社                                        </t>
  </si>
  <si>
    <t xml:space="preserve">7121246937     </t>
  </si>
  <si>
    <t xml:space="preserve">9787121246937     </t>
  </si>
  <si>
    <t xml:space="preserve">女性私人医生——详解威胁女性健康的十大杀手                  </t>
  </si>
  <si>
    <t xml:space="preserve">00144          </t>
  </si>
  <si>
    <t xml:space="preserve">电子工业出版社                                    </t>
  </si>
  <si>
    <t xml:space="preserve">7518011980     </t>
  </si>
  <si>
    <t xml:space="preserve">9787518011988     </t>
  </si>
  <si>
    <t xml:space="preserve">服装设计：民族服饰元素与运用                                </t>
  </si>
  <si>
    <t xml:space="preserve">00304          </t>
  </si>
  <si>
    <t xml:space="preserve">中国纺织出版社                                    </t>
  </si>
  <si>
    <t xml:space="preserve">7115381569     </t>
  </si>
  <si>
    <t xml:space="preserve">9787115381569     </t>
  </si>
  <si>
    <r>
      <rPr>
        <sz val="9"/>
        <color rgb="FF000000"/>
        <rFont val="Noto Sans"/>
        <family val="2"/>
      </rPr>
      <t xml:space="preserve">数码摄影后期密码</t>
    </r>
    <r>
      <rPr>
        <sz val="9"/>
        <color rgb="FF000000"/>
        <rFont val="宋体"/>
        <family val="0"/>
        <charset val="134"/>
      </rPr>
      <t xml:space="preserve">Photoshop CC</t>
    </r>
    <r>
      <rPr>
        <sz val="9"/>
        <color rgb="FF000000"/>
        <rFont val="Noto Sans"/>
        <family val="2"/>
      </rPr>
      <t xml:space="preserve">光影神话（第</t>
    </r>
    <r>
      <rPr>
        <sz val="9"/>
        <color rgb="FF000000"/>
        <rFont val="宋体"/>
        <family val="0"/>
        <charset val="134"/>
      </rPr>
      <t xml:space="preserve">2</t>
    </r>
    <r>
      <rPr>
        <sz val="9"/>
        <color rgb="FF000000"/>
        <rFont val="Noto Sans"/>
        <family val="2"/>
      </rPr>
      <t xml:space="preserve">版）               </t>
    </r>
  </si>
  <si>
    <t xml:space="preserve">7569900847     </t>
  </si>
  <si>
    <t xml:space="preserve">9787569900842     </t>
  </si>
  <si>
    <t xml:space="preserve">大家族                                                      </t>
  </si>
  <si>
    <t xml:space="preserve">1175           </t>
  </si>
  <si>
    <t xml:space="preserve">北京天悦皓达文化发展有限公司                      </t>
  </si>
  <si>
    <t xml:space="preserve">7122228282     </t>
  </si>
  <si>
    <t xml:space="preserve">9787122228284     </t>
  </si>
  <si>
    <t xml:space="preserve">学看汽车电路图（第二版）                                    </t>
  </si>
  <si>
    <t xml:space="preserve">7122198243     </t>
  </si>
  <si>
    <t xml:space="preserve">9787122198242     </t>
  </si>
  <si>
    <t xml:space="preserve">走读上海                                                    </t>
  </si>
  <si>
    <t xml:space="preserve">7518013584     </t>
  </si>
  <si>
    <t xml:space="preserve">9787518013586     </t>
  </si>
  <si>
    <t xml:space="preserve">我的第一本英语百科全书                                      </t>
  </si>
  <si>
    <t xml:space="preserve">7518014017     </t>
  </si>
  <si>
    <t xml:space="preserve">9787518014019     </t>
  </si>
  <si>
    <r>
      <rPr>
        <sz val="9"/>
        <color rgb="FF000000"/>
        <rFont val="Noto Sans"/>
        <family val="2"/>
      </rPr>
      <t xml:space="preserve">实用时装画技法（第</t>
    </r>
    <r>
      <rPr>
        <sz val="9"/>
        <color rgb="FF000000"/>
        <rFont val="宋体"/>
        <family val="0"/>
        <charset val="134"/>
      </rPr>
      <t xml:space="preserve">2</t>
    </r>
    <r>
      <rPr>
        <sz val="9"/>
        <color rgb="FF000000"/>
        <rFont val="Noto Sans"/>
        <family val="2"/>
      </rPr>
      <t xml:space="preserve">版）                                     </t>
    </r>
  </si>
  <si>
    <t xml:space="preserve">712222855X     </t>
  </si>
  <si>
    <t xml:space="preserve">9787122228550     </t>
  </si>
  <si>
    <t xml:space="preserve">香料蔬菜高产栽培与病虫害防治                                </t>
  </si>
  <si>
    <t xml:space="preserve">7508650530     </t>
  </si>
  <si>
    <t xml:space="preserve">9787508650531     </t>
  </si>
  <si>
    <t xml:space="preserve">专注                                                        </t>
  </si>
  <si>
    <t xml:space="preserve">00391          </t>
  </si>
  <si>
    <t xml:space="preserve">中信出版集团股份有限公司                          </t>
  </si>
  <si>
    <t xml:space="preserve">7121252732     </t>
  </si>
  <si>
    <t xml:space="preserve">9787121252730     </t>
  </si>
  <si>
    <t xml:space="preserve">吃京                                                        </t>
  </si>
  <si>
    <t xml:space="preserve">7115381135     </t>
  </si>
  <si>
    <t xml:space="preserve">9787115381132     </t>
  </si>
  <si>
    <t xml:space="preserve">美军制式单兵武器大全（第二版）                              </t>
  </si>
  <si>
    <t xml:space="preserve">730125590X     </t>
  </si>
  <si>
    <t xml:space="preserve">9787301255902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税法            </t>
    </r>
  </si>
  <si>
    <t xml:space="preserve">7122229815     </t>
  </si>
  <si>
    <t xml:space="preserve">9787122229816     </t>
  </si>
  <si>
    <t xml:space="preserve">矿山爆破实用技术细节详解                                    </t>
  </si>
  <si>
    <t xml:space="preserve">7122230457     </t>
  </si>
  <si>
    <t xml:space="preserve">9787122230454     </t>
  </si>
  <si>
    <t xml:space="preserve">园林绿化实用技术（第二版）                                  </t>
  </si>
  <si>
    <t xml:space="preserve">7544276864     </t>
  </si>
  <si>
    <t xml:space="preserve">9787544276863     </t>
  </si>
  <si>
    <t xml:space="preserve">林凯洛：小岛旅行                                            </t>
  </si>
  <si>
    <t xml:space="preserve">201846         </t>
  </si>
  <si>
    <t xml:space="preserve">新经典发行有限公司                                </t>
  </si>
  <si>
    <t xml:space="preserve">7122228126     </t>
  </si>
  <si>
    <t xml:space="preserve">9787122228123     </t>
  </si>
  <si>
    <t xml:space="preserve">图解电子技术一看就懂                                        </t>
  </si>
  <si>
    <t xml:space="preserve">7122231720     </t>
  </si>
  <si>
    <t xml:space="preserve">9787122231727     </t>
  </si>
  <si>
    <t xml:space="preserve">混凝土与水泥制品生产与管理                                  </t>
  </si>
  <si>
    <t xml:space="preserve">7122231437     </t>
  </si>
  <si>
    <t xml:space="preserve">9787122231437     </t>
  </si>
  <si>
    <r>
      <rPr>
        <sz val="9"/>
        <color rgb="FF000000"/>
        <rFont val="Noto Sans"/>
        <family val="2"/>
      </rPr>
      <t xml:space="preserve">家居细部空间设计详解</t>
    </r>
    <r>
      <rPr>
        <sz val="9"/>
        <color rgb="FF000000"/>
        <rFont val="宋体"/>
        <family val="0"/>
        <charset val="134"/>
      </rPr>
      <t xml:space="preserve">500</t>
    </r>
    <r>
      <rPr>
        <sz val="9"/>
        <color rgb="FF000000"/>
        <rFont val="Noto Sans"/>
        <family val="2"/>
      </rPr>
      <t xml:space="preserve">例</t>
    </r>
    <r>
      <rPr>
        <sz val="9"/>
        <color rgb="FF000000"/>
        <rFont val="宋体"/>
        <family val="0"/>
        <charset val="134"/>
      </rPr>
      <t xml:space="preserve">.</t>
    </r>
    <r>
      <rPr>
        <sz val="9"/>
        <color rgb="FF000000"/>
        <rFont val="Noto Sans"/>
        <family val="2"/>
      </rPr>
      <t xml:space="preserve">背景墙                            </t>
    </r>
  </si>
  <si>
    <t xml:space="preserve">7122231445     </t>
  </si>
  <si>
    <t xml:space="preserve">9787122231444     </t>
  </si>
  <si>
    <r>
      <rPr>
        <sz val="9"/>
        <color rgb="FF000000"/>
        <rFont val="Noto Sans"/>
        <family val="2"/>
      </rPr>
      <t xml:space="preserve">家居细部空间设计详解</t>
    </r>
    <r>
      <rPr>
        <sz val="9"/>
        <color rgb="FF000000"/>
        <rFont val="宋体"/>
        <family val="0"/>
        <charset val="134"/>
      </rPr>
      <t xml:space="preserve">500</t>
    </r>
    <r>
      <rPr>
        <sz val="9"/>
        <color rgb="FF000000"/>
        <rFont val="Noto Sans"/>
        <family val="2"/>
      </rPr>
      <t xml:space="preserve">例</t>
    </r>
    <r>
      <rPr>
        <sz val="9"/>
        <color rgb="FF000000"/>
        <rFont val="宋体"/>
        <family val="0"/>
        <charset val="134"/>
      </rPr>
      <t xml:space="preserve">.</t>
    </r>
    <r>
      <rPr>
        <sz val="9"/>
        <color rgb="FF000000"/>
        <rFont val="Noto Sans"/>
        <family val="2"/>
      </rPr>
      <t xml:space="preserve">顶面</t>
    </r>
    <r>
      <rPr>
        <sz val="9"/>
        <color rgb="FF000000"/>
        <rFont val="宋体"/>
        <family val="0"/>
        <charset val="134"/>
      </rPr>
      <t xml:space="preserve">·</t>
    </r>
    <r>
      <rPr>
        <sz val="9"/>
        <color rgb="FF000000"/>
        <rFont val="Noto Sans"/>
        <family val="2"/>
      </rPr>
      <t xml:space="preserve">地面                        </t>
    </r>
  </si>
  <si>
    <t xml:space="preserve">7122231453     </t>
  </si>
  <si>
    <t xml:space="preserve">9787122231451     </t>
  </si>
  <si>
    <r>
      <rPr>
        <sz val="9"/>
        <color rgb="FF000000"/>
        <rFont val="Noto Sans"/>
        <family val="2"/>
      </rPr>
      <t xml:space="preserve">家居细部空间设计详解</t>
    </r>
    <r>
      <rPr>
        <sz val="9"/>
        <color rgb="FF000000"/>
        <rFont val="宋体"/>
        <family val="0"/>
        <charset val="134"/>
      </rPr>
      <t xml:space="preserve">500</t>
    </r>
    <r>
      <rPr>
        <sz val="9"/>
        <color rgb="FF000000"/>
        <rFont val="Noto Sans"/>
        <family val="2"/>
      </rPr>
      <t xml:space="preserve">例</t>
    </r>
    <r>
      <rPr>
        <sz val="9"/>
        <color rgb="FF000000"/>
        <rFont val="宋体"/>
        <family val="0"/>
        <charset val="134"/>
      </rPr>
      <t xml:space="preserve">.</t>
    </r>
    <r>
      <rPr>
        <sz val="9"/>
        <color rgb="FF000000"/>
        <rFont val="Noto Sans"/>
        <family val="2"/>
      </rPr>
      <t xml:space="preserve">玄关</t>
    </r>
    <r>
      <rPr>
        <sz val="9"/>
        <color rgb="FF000000"/>
        <rFont val="宋体"/>
        <family val="0"/>
        <charset val="134"/>
      </rPr>
      <t xml:space="preserve">·</t>
    </r>
    <r>
      <rPr>
        <sz val="9"/>
        <color rgb="FF000000"/>
        <rFont val="Noto Sans"/>
        <family val="2"/>
      </rPr>
      <t xml:space="preserve">过道                        </t>
    </r>
  </si>
  <si>
    <t xml:space="preserve">7122231461     </t>
  </si>
  <si>
    <t xml:space="preserve">9787122231468     </t>
  </si>
  <si>
    <r>
      <rPr>
        <sz val="9"/>
        <color rgb="FF000000"/>
        <rFont val="Noto Sans"/>
        <family val="2"/>
      </rPr>
      <t xml:space="preserve">家居细部空间设计详解</t>
    </r>
    <r>
      <rPr>
        <sz val="9"/>
        <color rgb="FF000000"/>
        <rFont val="宋体"/>
        <family val="0"/>
        <charset val="134"/>
      </rPr>
      <t xml:space="preserve">500</t>
    </r>
    <r>
      <rPr>
        <sz val="9"/>
        <color rgb="FF000000"/>
        <rFont val="Noto Sans"/>
        <family val="2"/>
      </rPr>
      <t xml:space="preserve">例</t>
    </r>
    <r>
      <rPr>
        <sz val="9"/>
        <color rgb="FF000000"/>
        <rFont val="宋体"/>
        <family val="0"/>
        <charset val="134"/>
      </rPr>
      <t xml:space="preserve">.</t>
    </r>
    <r>
      <rPr>
        <sz val="9"/>
        <color rgb="FF000000"/>
        <rFont val="Noto Sans"/>
        <family val="2"/>
      </rPr>
      <t xml:space="preserve">隔断</t>
    </r>
    <r>
      <rPr>
        <sz val="9"/>
        <color rgb="FF000000"/>
        <rFont val="宋体"/>
        <family val="0"/>
        <charset val="134"/>
      </rPr>
      <t xml:space="preserve">·</t>
    </r>
    <r>
      <rPr>
        <sz val="9"/>
        <color rgb="FF000000"/>
        <rFont val="Noto Sans"/>
        <family val="2"/>
      </rPr>
      <t xml:space="preserve">楼梯                        </t>
    </r>
  </si>
  <si>
    <t xml:space="preserve">7122230821     </t>
  </si>
  <si>
    <t xml:space="preserve">9787122230829     </t>
  </si>
  <si>
    <r>
      <rPr>
        <sz val="9"/>
        <color rgb="FF000000"/>
        <rFont val="Noto Sans"/>
        <family val="2"/>
      </rPr>
      <t xml:space="preserve">最新客厅风格佳作</t>
    </r>
    <r>
      <rPr>
        <sz val="9"/>
        <color rgb="FF000000"/>
        <rFont val="宋体"/>
        <family val="0"/>
        <charset val="134"/>
      </rPr>
      <t xml:space="preserve">.</t>
    </r>
    <r>
      <rPr>
        <sz val="9"/>
        <color rgb="FF000000"/>
        <rFont val="Noto Sans"/>
        <family val="2"/>
      </rPr>
      <t xml:space="preserve">典雅                                       </t>
    </r>
  </si>
  <si>
    <t xml:space="preserve">712223083X     </t>
  </si>
  <si>
    <t xml:space="preserve">9787122230836     </t>
  </si>
  <si>
    <r>
      <rPr>
        <sz val="9"/>
        <color rgb="FF000000"/>
        <rFont val="Noto Sans"/>
        <family val="2"/>
      </rPr>
      <t xml:space="preserve">最新客厅风格佳作</t>
    </r>
    <r>
      <rPr>
        <sz val="9"/>
        <color rgb="FF000000"/>
        <rFont val="宋体"/>
        <family val="0"/>
        <charset val="134"/>
      </rPr>
      <t xml:space="preserve">.</t>
    </r>
    <r>
      <rPr>
        <sz val="9"/>
        <color rgb="FF000000"/>
        <rFont val="Noto Sans"/>
        <family val="2"/>
      </rPr>
      <t xml:space="preserve">清新                                       </t>
    </r>
  </si>
  <si>
    <t xml:space="preserve">7122230813     </t>
  </si>
  <si>
    <t xml:space="preserve">9787122230812     </t>
  </si>
  <si>
    <r>
      <rPr>
        <sz val="9"/>
        <color rgb="FF000000"/>
        <rFont val="Noto Sans"/>
        <family val="2"/>
      </rPr>
      <t xml:space="preserve">最新客厅风格佳作</t>
    </r>
    <r>
      <rPr>
        <sz val="9"/>
        <color rgb="FF000000"/>
        <rFont val="宋体"/>
        <family val="0"/>
        <charset val="134"/>
      </rPr>
      <t xml:space="preserve">.</t>
    </r>
    <r>
      <rPr>
        <sz val="9"/>
        <color rgb="FF000000"/>
        <rFont val="Noto Sans"/>
        <family val="2"/>
      </rPr>
      <t xml:space="preserve">时尚                                       </t>
    </r>
  </si>
  <si>
    <t xml:space="preserve">7542651234     </t>
  </si>
  <si>
    <t xml:space="preserve">9787542651235     </t>
  </si>
  <si>
    <t xml:space="preserve">中国礼制变迁及其现代价值研究                                </t>
  </si>
  <si>
    <t xml:space="preserve">00883          </t>
  </si>
  <si>
    <t xml:space="preserve">上海三联文化传播有限公司                          </t>
  </si>
  <si>
    <t xml:space="preserve">7542651099     </t>
  </si>
  <si>
    <t xml:space="preserve">9787542651099     </t>
  </si>
  <si>
    <t xml:space="preserve">百年屈学问题疏证                                            </t>
  </si>
  <si>
    <t xml:space="preserve">7564418028     </t>
  </si>
  <si>
    <t xml:space="preserve">9787564418021     </t>
  </si>
  <si>
    <r>
      <rPr>
        <sz val="9"/>
        <color rgb="FF000000"/>
        <rFont val="Noto Sans"/>
        <family val="2"/>
      </rPr>
      <t xml:space="preserve">基于</t>
    </r>
    <r>
      <rPr>
        <sz val="9"/>
        <color rgb="FF000000"/>
        <rFont val="宋体"/>
        <family val="0"/>
        <charset val="134"/>
      </rPr>
      <t xml:space="preserve">SCP</t>
    </r>
    <r>
      <rPr>
        <sz val="9"/>
        <color rgb="FF000000"/>
        <rFont val="Noto Sans"/>
        <family val="2"/>
      </rPr>
      <t xml:space="preserve">范式的城市休闲体育产业成长模式研究                   </t>
    </r>
  </si>
  <si>
    <t xml:space="preserve">00080          </t>
  </si>
  <si>
    <t xml:space="preserve">北京体育大学出版社                                </t>
  </si>
  <si>
    <t xml:space="preserve">7219090161     </t>
  </si>
  <si>
    <t xml:space="preserve">9787219090169     </t>
  </si>
  <si>
    <t xml:space="preserve">中华传统美德简明读本                                        </t>
  </si>
  <si>
    <t xml:space="preserve">00460          </t>
  </si>
  <si>
    <t xml:space="preserve">广西人民出版社有限公司                            </t>
  </si>
  <si>
    <t xml:space="preserve">7301255888     </t>
  </si>
  <si>
    <t xml:space="preserve">9787301255889     </t>
  </si>
  <si>
    <r>
      <rPr>
        <sz val="9"/>
        <color rgb="FF000000"/>
        <rFont val="宋体"/>
        <family val="0"/>
        <charset val="134"/>
      </rPr>
      <t xml:space="preserve">2015</t>
    </r>
    <r>
      <rPr>
        <sz val="9"/>
        <color rgb="FF000000"/>
        <rFont val="Noto Sans"/>
        <family val="2"/>
      </rPr>
      <t xml:space="preserve">年注册会计师考试应试指导及全真模拟测试</t>
    </r>
    <r>
      <rPr>
        <sz val="9"/>
        <color rgb="FF000000"/>
        <rFont val="宋体"/>
        <family val="0"/>
        <charset val="134"/>
      </rPr>
      <t xml:space="preserve">·</t>
    </r>
    <r>
      <rPr>
        <sz val="9"/>
        <color rgb="FF000000"/>
        <rFont val="Noto Sans"/>
        <family val="2"/>
      </rPr>
      <t xml:space="preserve">经济法          </t>
    </r>
  </si>
  <si>
    <t xml:space="preserve">7122226565     </t>
  </si>
  <si>
    <t xml:space="preserve">9787122226563     </t>
  </si>
  <si>
    <t xml:space="preserve">庭院植物花卉设计                                            </t>
  </si>
  <si>
    <t xml:space="preserve">7122233189     </t>
  </si>
  <si>
    <t xml:space="preserve">9787122233189     </t>
  </si>
  <si>
    <t xml:space="preserve">循环流化床锅炉新技术应用                                    </t>
  </si>
  <si>
    <t xml:space="preserve">7122223922     </t>
  </si>
  <si>
    <t xml:space="preserve">9787122223920     </t>
  </si>
  <si>
    <t xml:space="preserve">图解空调器维修一看就懂                                      </t>
  </si>
  <si>
    <t xml:space="preserve">7122219437     </t>
  </si>
  <si>
    <t xml:space="preserve">9787122219435     </t>
  </si>
  <si>
    <t xml:space="preserve">空调器维修就学这些                                          </t>
  </si>
  <si>
    <t xml:space="preserve">712222824X     </t>
  </si>
  <si>
    <t xml:space="preserve">9787122228246     </t>
  </si>
  <si>
    <t xml:space="preserve">庭院整体布局设计                                            </t>
  </si>
  <si>
    <t xml:space="preserve">7122228339     </t>
  </si>
  <si>
    <t xml:space="preserve">9787122228338     </t>
  </si>
  <si>
    <t xml:space="preserve">庭院水景山石设计                                            </t>
  </si>
  <si>
    <t xml:space="preserve">7122229122     </t>
  </si>
  <si>
    <t xml:space="preserve">9787122229120     </t>
  </si>
  <si>
    <t xml:space="preserve">电磁炉维修就学这些                                          </t>
  </si>
  <si>
    <t xml:space="preserve">755024832X     </t>
  </si>
  <si>
    <t xml:space="preserve">9787550248328     </t>
  </si>
  <si>
    <t xml:space="preserve">长征：前所未闻的故事                                        </t>
  </si>
  <si>
    <t xml:space="preserve">99962          </t>
  </si>
  <si>
    <t xml:space="preserve">天津华文天下图书有限公司                          </t>
  </si>
  <si>
    <t xml:space="preserve">7122227081     </t>
  </si>
  <si>
    <t xml:space="preserve">9787122227089     </t>
  </si>
  <si>
    <r>
      <rPr>
        <sz val="9"/>
        <color rgb="FF000000"/>
        <rFont val="Noto Sans"/>
        <family val="2"/>
      </rPr>
      <t xml:space="preserve">离子膜烧碱生产技术</t>
    </r>
    <r>
      <rPr>
        <sz val="9"/>
        <color rgb="FF000000"/>
        <rFont val="宋体"/>
        <family val="0"/>
        <charset val="134"/>
      </rPr>
      <t xml:space="preserve">(</t>
    </r>
    <r>
      <rPr>
        <sz val="9"/>
        <color rgb="FF000000"/>
        <rFont val="Noto Sans"/>
        <family val="2"/>
      </rPr>
      <t xml:space="preserve">王世荣</t>
    </r>
    <r>
      <rPr>
        <sz val="9"/>
        <color rgb="FF000000"/>
        <rFont val="宋体"/>
        <family val="0"/>
        <charset val="134"/>
      </rPr>
      <t xml:space="preserve">)                                  </t>
    </r>
  </si>
  <si>
    <t xml:space="preserve">7550248524     </t>
  </si>
  <si>
    <t xml:space="preserve">9787550248526     </t>
  </si>
  <si>
    <t xml:space="preserve">天使不落泪（精装）                                          </t>
  </si>
  <si>
    <t xml:space="preserve">7122227812     </t>
  </si>
  <si>
    <t xml:space="preserve">9787122227812     </t>
  </si>
  <si>
    <t xml:space="preserve">模具制造工艺（第二版）                                      </t>
  </si>
  <si>
    <t xml:space="preserve">7569901363     </t>
  </si>
  <si>
    <t xml:space="preserve">9787569901368     </t>
  </si>
  <si>
    <t xml:space="preserve">成就感                                                      </t>
  </si>
  <si>
    <t xml:space="preserve">7122230260     </t>
  </si>
  <si>
    <t xml:space="preserve">9787122230263     </t>
  </si>
  <si>
    <r>
      <rPr>
        <sz val="9"/>
        <color rgb="FF000000"/>
        <rFont val="Noto Sans"/>
        <family val="2"/>
      </rPr>
      <t xml:space="preserve">化工单元操作</t>
    </r>
    <r>
      <rPr>
        <sz val="9"/>
        <color rgb="FF000000"/>
        <rFont val="宋体"/>
        <family val="0"/>
        <charset val="134"/>
      </rPr>
      <t xml:space="preserve">(</t>
    </r>
    <r>
      <rPr>
        <sz val="9"/>
        <color rgb="FF000000"/>
        <rFont val="Noto Sans"/>
        <family val="2"/>
      </rPr>
      <t xml:space="preserve">周长丽</t>
    </r>
    <r>
      <rPr>
        <sz val="9"/>
        <color rgb="FF000000"/>
        <rFont val="宋体"/>
        <family val="0"/>
        <charset val="134"/>
      </rPr>
      <t xml:space="preserve">)</t>
    </r>
    <r>
      <rPr>
        <sz val="9"/>
        <color rgb="FF000000"/>
        <rFont val="Noto Sans"/>
        <family val="2"/>
      </rPr>
      <t xml:space="preserve">（第二版）                              </t>
    </r>
  </si>
  <si>
    <t xml:space="preserve">7503460334     </t>
  </si>
  <si>
    <t xml:space="preserve">9787503460333     </t>
  </si>
  <si>
    <t xml:space="preserve">永久的记忆和爷爷朱德奶奶康克清一起生活的日子                </t>
  </si>
  <si>
    <t xml:space="preserve">7542650122     </t>
  </si>
  <si>
    <t xml:space="preserve">9787542650122     </t>
  </si>
  <si>
    <t xml:space="preserve">困惑与超越——中国现当代文学散论                            </t>
  </si>
  <si>
    <t xml:space="preserve">721306617X     </t>
  </si>
  <si>
    <t xml:space="preserve">9787213066177     </t>
  </si>
  <si>
    <t xml:space="preserve">百马人生，跑向波士顿                                        </t>
  </si>
  <si>
    <t xml:space="preserve">7213065998     </t>
  </si>
  <si>
    <t xml:space="preserve">9787213065996     </t>
  </si>
  <si>
    <t xml:space="preserve">蒙台梭利教育精华：让孩子自信又独立                          </t>
  </si>
  <si>
    <t xml:space="preserve">7550239371     </t>
  </si>
  <si>
    <t xml:space="preserve">9787550239371     </t>
  </si>
  <si>
    <t xml:space="preserve">狙击生死线                                                  </t>
  </si>
  <si>
    <t xml:space="preserve">7544838358     </t>
  </si>
  <si>
    <t xml:space="preserve">9787544838351     </t>
  </si>
  <si>
    <r>
      <rPr>
        <sz val="9"/>
        <color rgb="FF000000"/>
        <rFont val="宋体"/>
        <family val="0"/>
        <charset val="134"/>
      </rPr>
      <t xml:space="preserve">0—6</t>
    </r>
    <r>
      <rPr>
        <sz val="9"/>
        <color rgb="FF000000"/>
        <rFont val="Noto Sans"/>
        <family val="2"/>
      </rPr>
      <t xml:space="preserve">岁 从婴语到英语                                         </t>
    </r>
  </si>
  <si>
    <t xml:space="preserve">00464          </t>
  </si>
  <si>
    <t xml:space="preserve">接力出版社有限公司                                </t>
  </si>
  <si>
    <t xml:space="preserve">7513315051     </t>
  </si>
  <si>
    <t xml:space="preserve">9787513315050     </t>
  </si>
  <si>
    <r>
      <rPr>
        <sz val="9"/>
        <color rgb="FF000000"/>
        <rFont val="Noto Sans"/>
        <family val="2"/>
      </rPr>
      <t xml:space="preserve">维尼夏</t>
    </r>
    <r>
      <rPr>
        <sz val="9"/>
        <color rgb="FF000000"/>
        <rFont val="宋体"/>
        <family val="0"/>
        <charset val="134"/>
      </rPr>
      <t xml:space="preserve">.</t>
    </r>
    <r>
      <rPr>
        <sz val="9"/>
        <color rgb="FF000000"/>
        <rFont val="Noto Sans"/>
        <family val="2"/>
      </rPr>
      <t xml:space="preserve">斯坦利</t>
    </r>
    <r>
      <rPr>
        <sz val="9"/>
        <color rgb="FF000000"/>
        <rFont val="宋体"/>
        <family val="0"/>
        <charset val="134"/>
      </rPr>
      <t xml:space="preserve">-</t>
    </r>
    <r>
      <rPr>
        <sz val="9"/>
        <color rgb="FF000000"/>
        <rFont val="Noto Sans"/>
        <family val="2"/>
      </rPr>
      <t xml:space="preserve">史密斯：京都山居生活                          </t>
    </r>
  </si>
  <si>
    <t xml:space="preserve">7553462632     </t>
  </si>
  <si>
    <t xml:space="preserve">9787553462639     </t>
  </si>
  <si>
    <t xml:space="preserve">艺术的真相                                                  </t>
  </si>
  <si>
    <t xml:space="preserve">30476          </t>
  </si>
  <si>
    <t xml:space="preserve">畅智（天津）图书有限公司                          </t>
  </si>
  <si>
    <t xml:space="preserve">7518404281     </t>
  </si>
  <si>
    <t xml:space="preserve">9787518404285     </t>
  </si>
  <si>
    <t xml:space="preserve">睡前胎教故事                                                </t>
  </si>
  <si>
    <t xml:space="preserve">00338          </t>
  </si>
  <si>
    <t xml:space="preserve">轻工业出版社发行部                                </t>
  </si>
  <si>
    <t xml:space="preserve">7113199712     </t>
  </si>
  <si>
    <t xml:space="preserve">9787113199715     </t>
  </si>
  <si>
    <t xml:space="preserve">裸妆！宛若无物的空气感妆容                                  </t>
  </si>
  <si>
    <t xml:space="preserve">00358          </t>
  </si>
  <si>
    <t xml:space="preserve">中国铁道出版社                                    </t>
  </si>
  <si>
    <t xml:space="preserve">7113191991     </t>
  </si>
  <si>
    <t xml:space="preserve">9787113191993     </t>
  </si>
  <si>
    <r>
      <rPr>
        <sz val="9"/>
        <color rgb="FF000000"/>
        <rFont val="Noto Sans"/>
        <family val="2"/>
      </rPr>
      <t xml:space="preserve">每天</t>
    </r>
    <r>
      <rPr>
        <sz val="9"/>
        <color rgb="FF000000"/>
        <rFont val="宋体"/>
        <family val="0"/>
        <charset val="134"/>
      </rPr>
      <t xml:space="preserve">10</t>
    </r>
    <r>
      <rPr>
        <sz val="9"/>
        <color rgb="FF000000"/>
        <rFont val="Noto Sans"/>
        <family val="2"/>
      </rPr>
      <t xml:space="preserve">分钟学点投资金融学                                    </t>
    </r>
  </si>
  <si>
    <t xml:space="preserve">7508650417     </t>
  </si>
  <si>
    <t xml:space="preserve">9787508650418     </t>
  </si>
  <si>
    <t xml:space="preserve">开心就好                                                    </t>
  </si>
  <si>
    <t xml:space="preserve">7518013835     </t>
  </si>
  <si>
    <t xml:space="preserve">9787518013838     </t>
  </si>
  <si>
    <t xml:space="preserve">震撼世界的声音：名人励志演讲集萃：英汉双语版                </t>
  </si>
  <si>
    <t xml:space="preserve">7122223876     </t>
  </si>
  <si>
    <t xml:space="preserve">9787122223876     </t>
  </si>
  <si>
    <r>
      <rPr>
        <sz val="9"/>
        <color rgb="FF000000"/>
        <rFont val="宋体"/>
        <family val="0"/>
        <charset val="134"/>
      </rPr>
      <t xml:space="preserve">60</t>
    </r>
    <r>
      <rPr>
        <sz val="9"/>
        <color rgb="FF000000"/>
        <rFont val="Noto Sans"/>
        <family val="2"/>
      </rPr>
      <t xml:space="preserve">款暖心咖啡拉花                                            </t>
    </r>
  </si>
  <si>
    <t xml:space="preserve">7122226549     </t>
  </si>
  <si>
    <t xml:space="preserve">9787122226549     </t>
  </si>
  <si>
    <t xml:space="preserve">花式营养早餐一本全                                          </t>
  </si>
  <si>
    <t xml:space="preserve">7550249253     </t>
  </si>
  <si>
    <t xml:space="preserve">9787550249257     </t>
  </si>
  <si>
    <t xml:space="preserve">特战先锋                                                    </t>
  </si>
  <si>
    <t xml:space="preserve">7513555672     </t>
  </si>
  <si>
    <t xml:space="preserve">9787513555678     </t>
  </si>
  <si>
    <r>
      <rPr>
        <sz val="9"/>
        <color rgb="FF000000"/>
        <rFont val="Noto Sans"/>
        <family val="2"/>
      </rPr>
      <t xml:space="preserve">没有失败这回事</t>
    </r>
    <r>
      <rPr>
        <sz val="9"/>
        <color rgb="FF000000"/>
        <rFont val="宋体"/>
        <family val="0"/>
        <charset val="134"/>
      </rPr>
      <t xml:space="preserve">:</t>
    </r>
    <r>
      <rPr>
        <sz val="9"/>
        <color rgb="FF000000"/>
        <rFont val="Noto Sans"/>
        <family val="2"/>
      </rPr>
      <t xml:space="preserve">在哈佛大学听名人原声演讲</t>
    </r>
    <r>
      <rPr>
        <sz val="9"/>
        <color rgb="FF000000"/>
        <rFont val="宋体"/>
        <family val="0"/>
        <charset val="134"/>
      </rPr>
      <t xml:space="preserve">(</t>
    </r>
    <r>
      <rPr>
        <sz val="9"/>
        <color rgb="FF000000"/>
        <rFont val="Noto Sans"/>
        <family val="2"/>
      </rPr>
      <t xml:space="preserve">附</t>
    </r>
    <r>
      <rPr>
        <sz val="9"/>
        <color rgb="FF000000"/>
        <rFont val="宋体"/>
        <family val="0"/>
        <charset val="134"/>
      </rPr>
      <t xml:space="preserve">MP3</t>
    </r>
    <r>
      <rPr>
        <sz val="9"/>
        <color rgb="FF000000"/>
        <rFont val="Noto Sans"/>
        <family val="2"/>
      </rPr>
      <t xml:space="preserve">光盘</t>
    </r>
    <r>
      <rPr>
        <sz val="9"/>
        <color rgb="FF000000"/>
        <rFont val="宋体"/>
        <family val="0"/>
        <charset val="134"/>
      </rPr>
      <t xml:space="preserve">1</t>
    </r>
    <r>
      <rPr>
        <sz val="9"/>
        <color rgb="FF000000"/>
        <rFont val="Noto Sans"/>
        <family val="2"/>
      </rPr>
      <t xml:space="preserve">张</t>
    </r>
    <r>
      <rPr>
        <sz val="9"/>
        <color rgb="FF000000"/>
        <rFont val="宋体"/>
        <family val="0"/>
        <charset val="134"/>
      </rPr>
      <t xml:space="preserve">)       </t>
    </r>
  </si>
  <si>
    <t xml:space="preserve">00265          </t>
  </si>
  <si>
    <t xml:space="preserve">外语教学与研究出版社有限责任公司                  </t>
  </si>
  <si>
    <t xml:space="preserve">712222872X     </t>
  </si>
  <si>
    <t xml:space="preserve">9787122228727     </t>
  </si>
  <si>
    <t xml:space="preserve">爱的教育                                                    </t>
  </si>
  <si>
    <t xml:space="preserve">7122228770     </t>
  </si>
  <si>
    <t xml:space="preserve">9787122228772     </t>
  </si>
  <si>
    <t xml:space="preserve">幸福人生                                                    </t>
  </si>
  <si>
    <t xml:space="preserve">7538881190     </t>
  </si>
  <si>
    <t xml:space="preserve">9787538881196     </t>
  </si>
  <si>
    <r>
      <rPr>
        <sz val="9"/>
        <color rgb="FF000000"/>
        <rFont val="宋体"/>
        <family val="0"/>
        <charset val="134"/>
      </rPr>
      <t xml:space="preserve">0</t>
    </r>
    <r>
      <rPr>
        <sz val="9"/>
        <color rgb="FF000000"/>
        <rFont val="Noto Sans"/>
        <family val="2"/>
      </rPr>
      <t xml:space="preserve">元养生                                                     </t>
    </r>
  </si>
  <si>
    <t xml:space="preserve">7510834740     </t>
  </si>
  <si>
    <t xml:space="preserve">9787510834745     </t>
  </si>
  <si>
    <t xml:space="preserve">越空越满                                                    </t>
  </si>
  <si>
    <t xml:space="preserve">30383          </t>
  </si>
  <si>
    <t xml:space="preserve">北京华文经典图书有限公司                          </t>
  </si>
  <si>
    <t xml:space="preserve">7550238588     </t>
  </si>
  <si>
    <t xml:space="preserve">9787550238589     </t>
  </si>
  <si>
    <t xml:space="preserve">刺客                                                        </t>
  </si>
  <si>
    <t xml:space="preserve">7506495473     </t>
  </si>
  <si>
    <t xml:space="preserve">9787506495479     </t>
  </si>
  <si>
    <t xml:space="preserve">养生天然食材一本全                                          </t>
  </si>
  <si>
    <t xml:space="preserve">751800190X     </t>
  </si>
  <si>
    <t xml:space="preserve">9787518001903     </t>
  </si>
  <si>
    <t xml:space="preserve">喝对蔬果汁 健康百分百                                       </t>
  </si>
  <si>
    <t xml:space="preserve">7518000822     </t>
  </si>
  <si>
    <t xml:space="preserve">9787518000821     </t>
  </si>
  <si>
    <t xml:space="preserve">糖尿病吃什么速查                                            </t>
  </si>
  <si>
    <t xml:space="preserve">7518014084     </t>
  </si>
  <si>
    <t xml:space="preserve">9787518014088     </t>
  </si>
  <si>
    <t xml:space="preserve">英语正能量：感动世界的文字，震撼世界的声音                  </t>
  </si>
  <si>
    <t xml:space="preserve">7550249997     </t>
  </si>
  <si>
    <t xml:space="preserve">9787550249998     </t>
  </si>
  <si>
    <t xml:space="preserve">危机四伏                                                    </t>
  </si>
  <si>
    <t xml:space="preserve">755024894X     </t>
  </si>
  <si>
    <t xml:space="preserve">9787550248946     </t>
  </si>
  <si>
    <t xml:space="preserve">利刃出鞘                                                    </t>
  </si>
  <si>
    <t xml:space="preserve">7550247935     </t>
  </si>
  <si>
    <t xml:space="preserve">9787550247932     </t>
  </si>
  <si>
    <t xml:space="preserve">瓦尔登湖（精装）                                            </t>
  </si>
  <si>
    <t xml:space="preserve">7113200419     </t>
  </si>
  <si>
    <t xml:space="preserve">9787113200411     </t>
  </si>
  <si>
    <r>
      <rPr>
        <sz val="9"/>
        <color rgb="FF000000"/>
        <rFont val="Noto Sans"/>
        <family val="2"/>
      </rPr>
      <t xml:space="preserve">稻盛和夫领导力</t>
    </r>
    <r>
      <rPr>
        <sz val="9"/>
        <color rgb="FF000000"/>
        <rFont val="宋体"/>
        <family val="0"/>
        <charset val="134"/>
      </rPr>
      <t xml:space="preserve">12</t>
    </r>
    <r>
      <rPr>
        <sz val="9"/>
        <color rgb="FF000000"/>
        <rFont val="Noto Sans"/>
        <family val="2"/>
      </rPr>
      <t xml:space="preserve">法则                                        </t>
    </r>
  </si>
  <si>
    <t xml:space="preserve">7115384886     </t>
  </si>
  <si>
    <t xml:space="preserve">9787115384881     </t>
  </si>
  <si>
    <r>
      <rPr>
        <sz val="9"/>
        <color rgb="FF000000"/>
        <rFont val="宋体"/>
        <family val="0"/>
        <charset val="134"/>
      </rPr>
      <t xml:space="preserve">Java 8</t>
    </r>
    <r>
      <rPr>
        <sz val="9"/>
        <color rgb="FF000000"/>
        <rFont val="Noto Sans"/>
        <family val="2"/>
      </rPr>
      <t xml:space="preserve">函数式编程                                            </t>
    </r>
  </si>
  <si>
    <t xml:space="preserve">7115383367     </t>
  </si>
  <si>
    <t xml:space="preserve">9787115383365     </t>
  </si>
  <si>
    <r>
      <rPr>
        <sz val="9"/>
        <color rgb="FF000000"/>
        <rFont val="宋体"/>
        <family val="0"/>
        <charset val="134"/>
      </rPr>
      <t xml:space="preserve">C++</t>
    </r>
    <r>
      <rPr>
        <sz val="9"/>
        <color rgb="FF000000"/>
        <rFont val="Noto Sans"/>
        <family val="2"/>
      </rPr>
      <t xml:space="preserve">编程风格（修订版）                                       </t>
    </r>
  </si>
  <si>
    <t xml:space="preserve">7509182131     </t>
  </si>
  <si>
    <t xml:space="preserve">9787509182130     </t>
  </si>
  <si>
    <t xml:space="preserve">医院消毒供应中心工作手册                                    </t>
  </si>
  <si>
    <t xml:space="preserve">7534973651     </t>
  </si>
  <si>
    <t xml:space="preserve">9787534973659     </t>
  </si>
  <si>
    <t xml:space="preserve">手缝入门教科书                                              </t>
  </si>
  <si>
    <t xml:space="preserve">00495          </t>
  </si>
  <si>
    <t xml:space="preserve">河南科学技术出版社有限公司                        </t>
  </si>
  <si>
    <t xml:space="preserve">7550247536     </t>
  </si>
  <si>
    <t xml:space="preserve">9787550247536     </t>
  </si>
  <si>
    <t xml:space="preserve">教练的智慧：人生一念转                                      </t>
  </si>
  <si>
    <t xml:space="preserve">02017          </t>
  </si>
  <si>
    <t xml:space="preserve">北京时代光华图书有限公司                          </t>
  </si>
  <si>
    <t xml:space="preserve">7122225275     </t>
  </si>
  <si>
    <t xml:space="preserve">9787122225276     </t>
  </si>
  <si>
    <t xml:space="preserve">重金属污染废水的微生物修复技术                              </t>
  </si>
  <si>
    <t xml:space="preserve">7122232565     </t>
  </si>
  <si>
    <t xml:space="preserve">9787122232564     </t>
  </si>
  <si>
    <r>
      <rPr>
        <sz val="9"/>
        <color rgb="FF000000"/>
        <rFont val="Noto Sans"/>
        <family val="2"/>
      </rPr>
      <t xml:space="preserve">筑绿：未来学院</t>
    </r>
    <r>
      <rPr>
        <sz val="9"/>
        <color rgb="FF000000"/>
        <rFont val="宋体"/>
        <family val="0"/>
        <charset val="134"/>
      </rPr>
      <t xml:space="preserve">2014</t>
    </r>
    <r>
      <rPr>
        <sz val="9"/>
        <color rgb="FF000000"/>
        <rFont val="Noto Sans"/>
        <family val="2"/>
      </rPr>
      <t xml:space="preserve">年中国企业案例集                          </t>
    </r>
  </si>
  <si>
    <t xml:space="preserve">7115386838     </t>
  </si>
  <si>
    <t xml:space="preserve">9787115386830     </t>
  </si>
  <si>
    <t xml:space="preserve">如何才能不烦恼                                              </t>
  </si>
  <si>
    <t xml:space="preserve">7122230686     </t>
  </si>
  <si>
    <t xml:space="preserve">9787122230683     </t>
  </si>
  <si>
    <t xml:space="preserve">建筑工程测量                                                </t>
  </si>
  <si>
    <t xml:space="preserve">712222533X     </t>
  </si>
  <si>
    <t xml:space="preserve">9787122225337     </t>
  </si>
  <si>
    <t xml:space="preserve">最新叉车司机培训教程                                        </t>
  </si>
  <si>
    <t xml:space="preserve">7122230333     </t>
  </si>
  <si>
    <t xml:space="preserve">9787122230331     </t>
  </si>
  <si>
    <r>
      <rPr>
        <sz val="9"/>
        <color rgb="FF000000"/>
        <rFont val="Noto Sans"/>
        <family val="2"/>
      </rPr>
      <t xml:space="preserve">化妆品营销原理与实务</t>
    </r>
    <r>
      <rPr>
        <sz val="9"/>
        <color rgb="FF000000"/>
        <rFont val="宋体"/>
        <family val="0"/>
        <charset val="134"/>
      </rPr>
      <t xml:space="preserve">(</t>
    </r>
    <r>
      <rPr>
        <sz val="9"/>
        <color rgb="FF000000"/>
        <rFont val="Noto Sans"/>
        <family val="2"/>
      </rPr>
      <t xml:space="preserve">何平月</t>
    </r>
    <r>
      <rPr>
        <sz val="9"/>
        <color rgb="FF000000"/>
        <rFont val="宋体"/>
        <family val="0"/>
        <charset val="134"/>
      </rPr>
      <t xml:space="preserve">)                                </t>
    </r>
  </si>
  <si>
    <t xml:space="preserve">7122228266     </t>
  </si>
  <si>
    <t xml:space="preserve">9787122228260     </t>
  </si>
  <si>
    <t xml:space="preserve">例解装饰装修工程识图与预算                                  </t>
  </si>
  <si>
    <t xml:space="preserve">7122227529     </t>
  </si>
  <si>
    <t xml:space="preserve">9787122227522     </t>
  </si>
  <si>
    <t xml:space="preserve">数学建模教程                                                </t>
  </si>
  <si>
    <t xml:space="preserve">7122228940     </t>
  </si>
  <si>
    <t xml:space="preserve">9787122228949     </t>
  </si>
  <si>
    <t xml:space="preserve">洗衣机维修就学这些                                          </t>
  </si>
  <si>
    <t xml:space="preserve">7550247099     </t>
  </si>
  <si>
    <t xml:space="preserve">9787550247093     </t>
  </si>
  <si>
    <t xml:space="preserve">银行理财产品这样卖                                          </t>
  </si>
  <si>
    <t xml:space="preserve">7122218570     </t>
  </si>
  <si>
    <t xml:space="preserve">9787122218575     </t>
  </si>
  <si>
    <t xml:space="preserve">压力容器技术问答                                            </t>
  </si>
  <si>
    <t xml:space="preserve">7564219556     </t>
  </si>
  <si>
    <t xml:space="preserve">9787564219550     </t>
  </si>
  <si>
    <t xml:space="preserve">国际信贷                                                    </t>
  </si>
  <si>
    <t xml:space="preserve">00860          </t>
  </si>
  <si>
    <t xml:space="preserve">上海财经大学出版社有限公司                        </t>
  </si>
  <si>
    <t xml:space="preserve">7121254891     </t>
  </si>
  <si>
    <t xml:space="preserve">9787121254895     </t>
  </si>
  <si>
    <t xml:space="preserve">长寿尽在一粥一饭中                                          </t>
  </si>
  <si>
    <t xml:space="preserve">7512372523     </t>
  </si>
  <si>
    <t xml:space="preserve">9787512372528     </t>
  </si>
  <si>
    <r>
      <rPr>
        <sz val="9"/>
        <color rgb="FF000000"/>
        <rFont val="Noto Sans"/>
        <family val="2"/>
      </rPr>
      <t xml:space="preserve">成为优秀领导者，一定要弥补的</t>
    </r>
    <r>
      <rPr>
        <sz val="9"/>
        <color rgb="FF000000"/>
        <rFont val="宋体"/>
        <family val="0"/>
        <charset val="134"/>
      </rPr>
      <t xml:space="preserve">11</t>
    </r>
    <r>
      <rPr>
        <sz val="9"/>
        <color rgb="FF000000"/>
        <rFont val="Noto Sans"/>
        <family val="2"/>
      </rPr>
      <t xml:space="preserve">个短板                        </t>
    </r>
  </si>
  <si>
    <t xml:space="preserve">00296          </t>
  </si>
  <si>
    <t xml:space="preserve">中国电力出版社有限公司                            </t>
  </si>
  <si>
    <t xml:space="preserve">7542651110     </t>
  </si>
  <si>
    <t xml:space="preserve">9787542651112     </t>
  </si>
  <si>
    <t xml:space="preserve">屈赋论箋                                                    </t>
  </si>
  <si>
    <t xml:space="preserve">7563942394     </t>
  </si>
  <si>
    <t xml:space="preserve">9787563942398     </t>
  </si>
  <si>
    <t xml:space="preserve">跟着唐诗宋词去旅行                                          </t>
  </si>
  <si>
    <t xml:space="preserve">00032          </t>
  </si>
  <si>
    <t xml:space="preserve">北京工业大学出版社有限责任公司                    </t>
  </si>
  <si>
    <t xml:space="preserve">7300205216     </t>
  </si>
  <si>
    <t xml:space="preserve">9787300205212     </t>
  </si>
  <si>
    <t xml:space="preserve">人大附小的可爱作业（人大附小七彩教育成果丛书）              </t>
  </si>
  <si>
    <t xml:space="preserve">00339          </t>
  </si>
  <si>
    <t xml:space="preserve">中国人民大学出版社有限公司                        </t>
  </si>
  <si>
    <t xml:space="preserve">7203089932     </t>
  </si>
  <si>
    <t xml:space="preserve">9787203089933     </t>
  </si>
  <si>
    <t xml:space="preserve">无政府时代的来临                                            </t>
  </si>
  <si>
    <t xml:space="preserve">99990          </t>
  </si>
  <si>
    <t xml:space="preserve">北京汉唐之道图书发行有限公司                      </t>
  </si>
  <si>
    <t xml:space="preserve">7220094310     </t>
  </si>
  <si>
    <t xml:space="preserve">9787220094316     </t>
  </si>
  <si>
    <t xml:space="preserve">访法札记                                                    </t>
  </si>
  <si>
    <t xml:space="preserve">7122227537     </t>
  </si>
  <si>
    <t xml:space="preserve">9787122227539     </t>
  </si>
  <si>
    <t xml:space="preserve">儿科中西医结合诊疗手册                                      </t>
  </si>
  <si>
    <t xml:space="preserve">7122222934     </t>
  </si>
  <si>
    <t xml:space="preserve">9787122222930     </t>
  </si>
  <si>
    <r>
      <rPr>
        <sz val="9"/>
        <color rgb="FF000000"/>
        <rFont val="Noto Sans"/>
        <family val="2"/>
      </rPr>
      <t xml:space="preserve">种植致富新门路</t>
    </r>
    <r>
      <rPr>
        <sz val="9"/>
        <color rgb="FF000000"/>
        <rFont val="宋体"/>
        <family val="0"/>
        <charset val="134"/>
      </rPr>
      <t xml:space="preserve">200</t>
    </r>
    <r>
      <rPr>
        <sz val="9"/>
        <color rgb="FF000000"/>
        <rFont val="Noto Sans"/>
        <family val="2"/>
      </rPr>
      <t xml:space="preserve">条                                         </t>
    </r>
  </si>
  <si>
    <t xml:space="preserve">7540470720     </t>
  </si>
  <si>
    <t xml:space="preserve">9787540470722     </t>
  </si>
  <si>
    <t xml:space="preserve">睡眠正能量                                                  </t>
  </si>
  <si>
    <t xml:space="preserve">7539953810     </t>
  </si>
  <si>
    <t xml:space="preserve">9787539953816     </t>
  </si>
  <si>
    <t xml:space="preserve">花乱开（增订版）                                            </t>
  </si>
  <si>
    <t xml:space="preserve">7113199429     </t>
  </si>
  <si>
    <t xml:space="preserve">9787113199425     </t>
  </si>
  <si>
    <t xml:space="preserve">保险销售超级训练手册                                        </t>
  </si>
  <si>
    <t xml:space="preserve">7544742571     </t>
  </si>
  <si>
    <t xml:space="preserve">9787544742573     </t>
  </si>
  <si>
    <t xml:space="preserve">格罗斯曼作品：锯齿形的孩子                                  </t>
  </si>
  <si>
    <t xml:space="preserve">00664          </t>
  </si>
  <si>
    <t xml:space="preserve">江苏译林出版社有限公司                            </t>
  </si>
  <si>
    <t xml:space="preserve">7510449189     </t>
  </si>
  <si>
    <t xml:space="preserve">9787510449185     </t>
  </si>
  <si>
    <t xml:space="preserve">变局与格局——互联网时代的企业生存之道                      </t>
  </si>
  <si>
    <t xml:space="preserve">7122227650     </t>
  </si>
  <si>
    <t xml:space="preserve">9787122227652     </t>
  </si>
  <si>
    <t xml:space="preserve">第一次学煮咖啡                                              </t>
  </si>
  <si>
    <t xml:space="preserve">7122225941     </t>
  </si>
  <si>
    <t xml:space="preserve">9787122225948     </t>
  </si>
  <si>
    <t xml:space="preserve">图解混凝土工技能一本通                                      </t>
  </si>
  <si>
    <t xml:space="preserve">7510453054     </t>
  </si>
  <si>
    <t xml:space="preserve">9787510453052     </t>
  </si>
  <si>
    <t xml:space="preserve">资本论导读                                                  </t>
  </si>
  <si>
    <t xml:space="preserve">7550214646     </t>
  </si>
  <si>
    <t xml:space="preserve">9787550214644     </t>
  </si>
  <si>
    <t xml:space="preserve">人人都在晒，凭什么你出彩                                    </t>
  </si>
  <si>
    <t xml:space="preserve">00185          </t>
  </si>
  <si>
    <t xml:space="preserve">北京联合出版有限责任公司                          </t>
  </si>
  <si>
    <t xml:space="preserve">7113199755     </t>
  </si>
  <si>
    <t xml:space="preserve">9787113199753     </t>
  </si>
  <si>
    <t xml:space="preserve">股票投资精解——如何看懂盘口                                </t>
  </si>
  <si>
    <t xml:space="preserve">7122225852     </t>
  </si>
  <si>
    <t xml:space="preserve">9787122225856     </t>
  </si>
  <si>
    <t xml:space="preserve">零起点学办蛋鸡养殖场                                        </t>
  </si>
  <si>
    <t xml:space="preserve">7518013347     </t>
  </si>
  <si>
    <t xml:space="preserve">9787518013340     </t>
  </si>
  <si>
    <t xml:space="preserve">四级单词系统方法                                            </t>
  </si>
  <si>
    <t xml:space="preserve">7802567211     </t>
  </si>
  <si>
    <t xml:space="preserve">9787802567214     </t>
  </si>
  <si>
    <r>
      <rPr>
        <sz val="9"/>
        <color rgb="FF000000"/>
        <rFont val="Noto Sans"/>
        <family val="2"/>
      </rPr>
      <t xml:space="preserve">诡案罪</t>
    </r>
    <r>
      <rPr>
        <sz val="9"/>
        <color rgb="FF000000"/>
        <rFont val="宋体"/>
        <family val="0"/>
        <charset val="134"/>
      </rPr>
      <t xml:space="preserve">5                                                     </t>
    </r>
  </si>
  <si>
    <t xml:space="preserve">7506378922     </t>
  </si>
  <si>
    <t xml:space="preserve">9787506378925     </t>
  </si>
  <si>
    <t xml:space="preserve">空岛                                                        </t>
  </si>
  <si>
    <t xml:space="preserve">00403          </t>
  </si>
  <si>
    <t xml:space="preserve">作家出版社                                        </t>
  </si>
  <si>
    <t xml:space="preserve">7121253828     </t>
  </si>
  <si>
    <t xml:space="preserve">9787121253829     </t>
  </si>
  <si>
    <t xml:space="preserve">你喝对了吗                                                  </t>
  </si>
  <si>
    <t xml:space="preserve">7541140287     </t>
  </si>
  <si>
    <t xml:space="preserve">9787541140280     </t>
  </si>
  <si>
    <t xml:space="preserve">给理想一点时间（五）                                        </t>
  </si>
  <si>
    <t xml:space="preserve">99912          </t>
  </si>
  <si>
    <t xml:space="preserve">北京磨铁图书有限公司                              </t>
  </si>
  <si>
    <t xml:space="preserve">7550247072     </t>
  </si>
  <si>
    <t xml:space="preserve">9787550247079     </t>
  </si>
  <si>
    <t xml:space="preserve">千秋人物                                                    </t>
  </si>
  <si>
    <t xml:space="preserve">7219092202     </t>
  </si>
  <si>
    <t xml:space="preserve">9787219092200     </t>
  </si>
  <si>
    <t xml:space="preserve">家园——中华民族精神读                                      </t>
  </si>
  <si>
    <t xml:space="preserve">7506079968     </t>
  </si>
  <si>
    <t xml:space="preserve">9787506079969     </t>
  </si>
  <si>
    <r>
      <rPr>
        <sz val="9"/>
        <color rgb="FF000000"/>
        <rFont val="Noto Sans"/>
        <family val="2"/>
      </rPr>
      <t xml:space="preserve">服务的细节</t>
    </r>
    <r>
      <rPr>
        <sz val="9"/>
        <color rgb="FF000000"/>
        <rFont val="宋体"/>
        <family val="0"/>
        <charset val="134"/>
      </rPr>
      <t xml:space="preserve">023</t>
    </r>
    <r>
      <rPr>
        <sz val="9"/>
        <color rgb="FF000000"/>
        <rFont val="Noto Sans"/>
        <family val="2"/>
      </rPr>
      <t xml:space="preserve">：女装服务圣经                                 </t>
    </r>
  </si>
  <si>
    <t xml:space="preserve">30384          </t>
  </si>
  <si>
    <t xml:space="preserve">人民东方出版传媒有限公司                          </t>
  </si>
  <si>
    <t xml:space="preserve">7113195490     </t>
  </si>
  <si>
    <t xml:space="preserve">9787113195496     </t>
  </si>
  <si>
    <t xml:space="preserve">受益一生的哈佛谈判课（经典案例版）                          </t>
  </si>
  <si>
    <t xml:space="preserve">7113198953     </t>
  </si>
  <si>
    <t xml:space="preserve">9787113198954     </t>
  </si>
  <si>
    <t xml:space="preserve">受益一生的哈佛情商课（经典案例版）                          </t>
  </si>
  <si>
    <t xml:space="preserve">7530893696     </t>
  </si>
  <si>
    <t xml:space="preserve">9787530893692     </t>
  </si>
  <si>
    <t xml:space="preserve">孩子发烧怎么办                                              </t>
  </si>
  <si>
    <t xml:space="preserve">20003          </t>
  </si>
  <si>
    <t xml:space="preserve">北京读行天下网络科技有限公司                      </t>
  </si>
  <si>
    <t xml:space="preserve">7534975174     </t>
  </si>
  <si>
    <t xml:space="preserve">9787534975172     </t>
  </si>
  <si>
    <t xml:space="preserve">萌宝宝的舒适服饰编织                                        </t>
  </si>
  <si>
    <t xml:space="preserve">7534974852     </t>
  </si>
  <si>
    <t xml:space="preserve">9787534974854     </t>
  </si>
  <si>
    <t xml:space="preserve">妈妈最想编织的儿童毛衣                                      </t>
  </si>
  <si>
    <t xml:space="preserve">7122227502     </t>
  </si>
  <si>
    <t xml:space="preserve">9787122227508     </t>
  </si>
  <si>
    <t xml:space="preserve">汽车钣金喷漆细节详解                                        </t>
  </si>
  <si>
    <t xml:space="preserve">7122231593     </t>
  </si>
  <si>
    <t xml:space="preserve">9787122231598     </t>
  </si>
  <si>
    <t xml:space="preserve">化学合成技术实验                                            </t>
  </si>
  <si>
    <t xml:space="preserve">7510452961     </t>
  </si>
  <si>
    <t xml:space="preserve">9787510452963     </t>
  </si>
  <si>
    <t xml:space="preserve">中国管理往事                                                </t>
  </si>
  <si>
    <t xml:space="preserve">7508644166     </t>
  </si>
  <si>
    <t xml:space="preserve">9787508644165     </t>
  </si>
  <si>
    <t xml:space="preserve">销售道与术                                                  </t>
  </si>
  <si>
    <t xml:space="preserve">7569901479     </t>
  </si>
  <si>
    <t xml:space="preserve">9787569901474     </t>
  </si>
  <si>
    <t xml:space="preserve">老祖宗传下来的处世俗语                                      </t>
  </si>
  <si>
    <t xml:space="preserve">7550246351     </t>
  </si>
  <si>
    <t xml:space="preserve">9787550246355     </t>
  </si>
  <si>
    <t xml:space="preserve">食事                                                        </t>
  </si>
  <si>
    <t xml:space="preserve">7540470909     </t>
  </si>
  <si>
    <t xml:space="preserve">9787540470906     </t>
  </si>
  <si>
    <t xml:space="preserve">月都花落，沧海花开                                          </t>
  </si>
  <si>
    <t xml:space="preserve">7517029894     </t>
  </si>
  <si>
    <t xml:space="preserve">9787517029892     </t>
  </si>
  <si>
    <t xml:space="preserve">人物素描入门，一本就够了                                    </t>
  </si>
  <si>
    <t xml:space="preserve">00355          </t>
  </si>
  <si>
    <t xml:space="preserve">中国水利水电出版社                                </t>
  </si>
  <si>
    <t xml:space="preserve">7542649256     </t>
  </si>
  <si>
    <t xml:space="preserve">9787542649256     </t>
  </si>
  <si>
    <t xml:space="preserve">幸福                                                        </t>
  </si>
  <si>
    <t xml:space="preserve">7550240752     </t>
  </si>
  <si>
    <t xml:space="preserve">9787550240759     </t>
  </si>
  <si>
    <t xml:space="preserve">亲爱的另一个我                                              </t>
  </si>
  <si>
    <t xml:space="preserve">30050          </t>
  </si>
  <si>
    <t xml:space="preserve">上海读客图书有限公司                              </t>
  </si>
  <si>
    <t xml:space="preserve">7540471042     </t>
  </si>
  <si>
    <t xml:space="preserve">9787540471040     </t>
  </si>
  <si>
    <r>
      <rPr>
        <sz val="9"/>
        <color rgb="FF000000"/>
        <rFont val="Noto Sans"/>
        <family val="2"/>
      </rPr>
      <t xml:space="preserve">归路</t>
    </r>
    <r>
      <rPr>
        <sz val="9"/>
        <color rgb="FF000000"/>
        <rFont val="宋体"/>
        <family val="0"/>
        <charset val="134"/>
      </rPr>
      <t xml:space="preserve">:</t>
    </r>
    <r>
      <rPr>
        <sz val="9"/>
        <color rgb="FF000000"/>
        <rFont val="Noto Sans"/>
        <family val="2"/>
      </rPr>
      <t xml:space="preserve">活着再见</t>
    </r>
    <r>
      <rPr>
        <sz val="9"/>
        <color rgb="FF000000"/>
        <rFont val="宋体"/>
        <family val="0"/>
        <charset val="134"/>
      </rPr>
      <t xml:space="preserve">.</t>
    </r>
    <r>
      <rPr>
        <sz val="9"/>
        <color rgb="FF000000"/>
        <rFont val="Noto Sans"/>
        <family val="2"/>
      </rPr>
      <t xml:space="preserve">大结局                                        </t>
    </r>
  </si>
  <si>
    <t xml:space="preserve">7122222950     </t>
  </si>
  <si>
    <t xml:space="preserve">9787122222954     </t>
  </si>
  <si>
    <t xml:space="preserve">土木工程制图                                                </t>
  </si>
  <si>
    <t xml:space="preserve">7518401967     </t>
  </si>
  <si>
    <t xml:space="preserve">9787518401963     </t>
  </si>
  <si>
    <t xml:space="preserve">茶茶的创意儿童餐                                            </t>
  </si>
  <si>
    <t xml:space="preserve">7564418575     </t>
  </si>
  <si>
    <t xml:space="preserve">9787564418571     </t>
  </si>
  <si>
    <r>
      <rPr>
        <sz val="9"/>
        <color rgb="FF000000"/>
        <rFont val="Noto Sans"/>
        <family val="2"/>
      </rPr>
      <t xml:space="preserve">最易演奏</t>
    </r>
    <r>
      <rPr>
        <sz val="9"/>
        <color rgb="FF000000"/>
        <rFont val="宋体"/>
        <family val="0"/>
        <charset val="134"/>
      </rPr>
      <t xml:space="preserve">--</t>
    </r>
    <r>
      <rPr>
        <sz val="9"/>
        <color rgb="FF000000"/>
        <rFont val="Noto Sans"/>
        <family val="2"/>
      </rPr>
      <t xml:space="preserve">葫芦丝流行金曲大合集                              </t>
    </r>
  </si>
  <si>
    <t xml:space="preserve">7121217236     </t>
  </si>
  <si>
    <t xml:space="preserve">9787121217234     </t>
  </si>
  <si>
    <t xml:space="preserve">靓汤靓生活                                                  </t>
  </si>
  <si>
    <t xml:space="preserve">7122217434     </t>
  </si>
  <si>
    <t xml:space="preserve">9787122217431     </t>
  </si>
  <si>
    <t xml:space="preserve">细菌简史：与人类的永恒博弈                                  </t>
  </si>
  <si>
    <t xml:space="preserve">7118094242     </t>
  </si>
  <si>
    <t xml:space="preserve">9787118094244     </t>
  </si>
  <si>
    <t xml:space="preserve">航天测控最优估计方法与应用                                  </t>
  </si>
  <si>
    <t xml:space="preserve">00156          </t>
  </si>
  <si>
    <t xml:space="preserve">国防工业出版社                                    </t>
  </si>
  <si>
    <t xml:space="preserve">7533942019     </t>
  </si>
  <si>
    <t xml:space="preserve">9787533942014     </t>
  </si>
  <si>
    <t xml:space="preserve">和喜欢的一切在一起                                          </t>
  </si>
  <si>
    <t xml:space="preserve">30397          </t>
  </si>
  <si>
    <t xml:space="preserve">杭州果麦文化传媒有限公司                          </t>
  </si>
  <si>
    <t xml:space="preserve">7518012413     </t>
  </si>
  <si>
    <t xml:space="preserve">9787518012411     </t>
  </si>
  <si>
    <t xml:space="preserve">我的第一本越南语课本：最好学的越南语入门书                  </t>
  </si>
  <si>
    <t xml:space="preserve">7508844130     </t>
  </si>
  <si>
    <t xml:space="preserve">9787508844138     </t>
  </si>
  <si>
    <t xml:space="preserve">超可爱！三色圆珠笔的涂鸦时间                                </t>
  </si>
  <si>
    <t xml:space="preserve">00197          </t>
  </si>
  <si>
    <t xml:space="preserve">北京科海新世纪书局有限责任公司                    </t>
  </si>
  <si>
    <t xml:space="preserve">7122230945     </t>
  </si>
  <si>
    <t xml:space="preserve">9787122230942     </t>
  </si>
  <si>
    <t xml:space="preserve">零起点学办养猪场                                            </t>
  </si>
  <si>
    <t xml:space="preserve">7122231097     </t>
  </si>
  <si>
    <t xml:space="preserve">9787122231093     </t>
  </si>
  <si>
    <t xml:space="preserve">糖尿病家庭用药、配餐与护理                                  </t>
  </si>
  <si>
    <t xml:space="preserve">7122229882     </t>
  </si>
  <si>
    <t xml:space="preserve">9787122229885     </t>
  </si>
  <si>
    <t xml:space="preserve">零起点学办肉狗养殖场                                        </t>
  </si>
  <si>
    <t xml:space="preserve">7122228703     </t>
  </si>
  <si>
    <t xml:space="preserve">9787122228703     </t>
  </si>
  <si>
    <t xml:space="preserve">皮肤病诊疗与自我康复                                        </t>
  </si>
  <si>
    <t xml:space="preserve">7122226085     </t>
  </si>
  <si>
    <t xml:space="preserve">9787122226082     </t>
  </si>
  <si>
    <t xml:space="preserve">花坛营造与管理                                              </t>
  </si>
  <si>
    <t xml:space="preserve">7555214768     </t>
  </si>
  <si>
    <t xml:space="preserve">9787555214762     </t>
  </si>
  <si>
    <t xml:space="preserve">柴静的沟通力                                                </t>
  </si>
  <si>
    <t xml:space="preserve">00799          </t>
  </si>
  <si>
    <t xml:space="preserve">青岛出版社有限公司                                </t>
  </si>
  <si>
    <t xml:space="preserve">7555214776     </t>
  </si>
  <si>
    <t xml:space="preserve">9787555214779     </t>
  </si>
  <si>
    <t xml:space="preserve">白岩松的说话之道                                            </t>
  </si>
  <si>
    <t xml:space="preserve">7563942378     </t>
  </si>
  <si>
    <t xml:space="preserve">9787563942374     </t>
  </si>
  <si>
    <t xml:space="preserve">走进东方的热带雨林                                          </t>
  </si>
  <si>
    <t xml:space="preserve">7563942386     </t>
  </si>
  <si>
    <t xml:space="preserve">9787563942381     </t>
  </si>
  <si>
    <t xml:space="preserve">踏沙观海去旅行                                              </t>
  </si>
  <si>
    <t xml:space="preserve">756394236X     </t>
  </si>
  <si>
    <t xml:space="preserve">9787563942367     </t>
  </si>
  <si>
    <t xml:space="preserve">奇妙的大自然之行                                            </t>
  </si>
  <si>
    <t xml:space="preserve">7564417056     </t>
  </si>
  <si>
    <t xml:space="preserve">9787564417055     </t>
  </si>
  <si>
    <t xml:space="preserve">实用运动热身                                                </t>
  </si>
  <si>
    <t xml:space="preserve">7542650009     </t>
  </si>
  <si>
    <t xml:space="preserve">9787542650009     </t>
  </si>
  <si>
    <t xml:space="preserve">亚洲国家礼仪                                                </t>
  </si>
  <si>
    <t xml:space="preserve">7518011301     </t>
  </si>
  <si>
    <t xml:space="preserve">9787518011308     </t>
  </si>
  <si>
    <t xml:space="preserve">那些美好女子教会我的事                                      </t>
  </si>
  <si>
    <t xml:space="preserve">7229088763     </t>
  </si>
  <si>
    <t xml:space="preserve">9787229088767     </t>
  </si>
  <si>
    <t xml:space="preserve">亲爱的小孩，原谅我不能陪你长大                              </t>
  </si>
  <si>
    <t xml:space="preserve">7518013452     </t>
  </si>
  <si>
    <t xml:space="preserve">9787518013456     </t>
  </si>
  <si>
    <r>
      <rPr>
        <sz val="9"/>
        <color rgb="FF000000"/>
        <rFont val="Noto Sans"/>
        <family val="2"/>
      </rPr>
      <t xml:space="preserve">韩语会话一本通：日常日语口语</t>
    </r>
    <r>
      <rPr>
        <sz val="9"/>
        <color rgb="FF000000"/>
        <rFont val="宋体"/>
        <family val="0"/>
        <charset val="134"/>
      </rPr>
      <t xml:space="preserve">3000</t>
    </r>
    <r>
      <rPr>
        <sz val="9"/>
        <color rgb="FF000000"/>
        <rFont val="Noto Sans"/>
        <family val="2"/>
      </rPr>
      <t xml:space="preserve">句：终极版                  </t>
    </r>
  </si>
  <si>
    <t xml:space="preserve">7518013940     </t>
  </si>
  <si>
    <t xml:space="preserve">9787518013944     </t>
  </si>
  <si>
    <r>
      <rPr>
        <sz val="9"/>
        <color rgb="FF000000"/>
        <rFont val="Noto Sans"/>
        <family val="2"/>
      </rPr>
      <t xml:space="preserve">四级写作速成的秘密：</t>
    </r>
    <r>
      <rPr>
        <sz val="9"/>
        <color rgb="FF000000"/>
        <rFont val="宋体"/>
        <family val="0"/>
        <charset val="134"/>
      </rPr>
      <t xml:space="preserve">3</t>
    </r>
    <r>
      <rPr>
        <sz val="9"/>
        <color rgb="FF000000"/>
        <rFont val="Noto Sans"/>
        <family val="2"/>
      </rPr>
      <t xml:space="preserve">个月写出好成绩                         </t>
    </r>
  </si>
  <si>
    <t xml:space="preserve">7569901460     </t>
  </si>
  <si>
    <t xml:space="preserve">9787569901467     </t>
  </si>
  <si>
    <t xml:space="preserve">精准表达                                                    </t>
  </si>
  <si>
    <t xml:space="preserve">7505996576     </t>
  </si>
  <si>
    <t xml:space="preserve">9787505996571     </t>
  </si>
  <si>
    <t xml:space="preserve">这个世界上什么人都有                                        </t>
  </si>
  <si>
    <t xml:space="preserve">756990009X     </t>
  </si>
  <si>
    <t xml:space="preserve">9787569900095     </t>
  </si>
  <si>
    <r>
      <rPr>
        <sz val="9"/>
        <color rgb="FF000000"/>
        <rFont val="Noto Sans"/>
        <family val="2"/>
      </rPr>
      <t xml:space="preserve">鲜味</t>
    </r>
    <r>
      <rPr>
        <sz val="9"/>
        <color rgb="FF000000"/>
        <rFont val="宋体"/>
        <family val="0"/>
        <charset val="134"/>
      </rPr>
      <t xml:space="preserve">.</t>
    </r>
    <r>
      <rPr>
        <sz val="9"/>
        <color rgb="FF000000"/>
        <rFont val="Noto Sans"/>
        <family val="2"/>
      </rPr>
      <t xml:space="preserve">正是人间好食节                                         </t>
    </r>
  </si>
  <si>
    <t xml:space="preserve">30387          </t>
  </si>
  <si>
    <t xml:space="preserve">北京时代华文书局有限公司                          </t>
  </si>
  <si>
    <t xml:space="preserve">7544753824     </t>
  </si>
  <si>
    <t xml:space="preserve">9787544753821     </t>
  </si>
  <si>
    <r>
      <rPr>
        <sz val="9"/>
        <color rgb="FF000000"/>
        <rFont val="Noto Sans"/>
        <family val="2"/>
      </rPr>
      <t xml:space="preserve">双语译林</t>
    </r>
    <r>
      <rPr>
        <sz val="9"/>
        <color rgb="FF000000"/>
        <rFont val="宋体"/>
        <family val="0"/>
        <charset val="134"/>
      </rPr>
      <t xml:space="preserve">-091-</t>
    </r>
    <r>
      <rPr>
        <sz val="9"/>
        <color rgb="FF000000"/>
        <rFont val="Noto Sans"/>
        <family val="2"/>
      </rPr>
      <t xml:space="preserve">黑骏马（双语版）                               </t>
    </r>
  </si>
  <si>
    <t xml:space="preserve">30046          </t>
  </si>
  <si>
    <t xml:space="preserve">北京凤凰壹力文化发展有限公司                      </t>
  </si>
  <si>
    <t xml:space="preserve">7503461853     </t>
  </si>
  <si>
    <t xml:space="preserve">9787503461859     </t>
  </si>
  <si>
    <t xml:space="preserve">卡尔加里的春天——言情小说                                  </t>
  </si>
  <si>
    <t xml:space="preserve">7503461241     </t>
  </si>
  <si>
    <t xml:space="preserve">9787503461248     </t>
  </si>
  <si>
    <t xml:space="preserve">最优雅的民国女子：她们，不曾输给时光                        </t>
  </si>
  <si>
    <t xml:space="preserve">7518013282     </t>
  </si>
  <si>
    <t xml:space="preserve">9787518013289     </t>
  </si>
  <si>
    <t xml:space="preserve">自控力心理学：告别拖延、失控和坏情绪，成就自我              </t>
  </si>
  <si>
    <t xml:space="preserve">7518012979     </t>
  </si>
  <si>
    <t xml:space="preserve">9787518012978     </t>
  </si>
  <si>
    <t xml:space="preserve">一江春水千古愁：李煜词传                                    </t>
  </si>
  <si>
    <t xml:space="preserve">7518012138     </t>
  </si>
  <si>
    <t xml:space="preserve">9787518012138     </t>
  </si>
  <si>
    <t xml:space="preserve">人生若只如初见：纳兰词传                                    </t>
  </si>
  <si>
    <t xml:space="preserve">7518012960     </t>
  </si>
  <si>
    <t xml:space="preserve">9787518012961     </t>
  </si>
  <si>
    <t xml:space="preserve">我不知道风是在哪一个方向吹：徐志摩诗传                      </t>
  </si>
  <si>
    <t xml:space="preserve">7518012820     </t>
  </si>
  <si>
    <t xml:space="preserve">9787518012824     </t>
  </si>
  <si>
    <t xml:space="preserve">天空一无所有，为何给我安慰：海子诗传                        </t>
  </si>
  <si>
    <t xml:space="preserve">7518013371     </t>
  </si>
  <si>
    <t xml:space="preserve">9787518013371     </t>
  </si>
  <si>
    <r>
      <rPr>
        <sz val="9"/>
        <color rgb="FF000000"/>
        <rFont val="Noto Sans"/>
        <family val="2"/>
      </rPr>
      <t xml:space="preserve">最养女人的</t>
    </r>
    <r>
      <rPr>
        <sz val="9"/>
        <color rgb="FF000000"/>
        <rFont val="宋体"/>
        <family val="0"/>
        <charset val="134"/>
      </rPr>
      <t xml:space="preserve">100</t>
    </r>
    <r>
      <rPr>
        <sz val="9"/>
        <color rgb="FF000000"/>
        <rFont val="Noto Sans"/>
        <family val="2"/>
      </rPr>
      <t xml:space="preserve">种食物                                         </t>
    </r>
  </si>
  <si>
    <t xml:space="preserve">7518013738     </t>
  </si>
  <si>
    <t xml:space="preserve">9787518013739     </t>
  </si>
  <si>
    <t xml:space="preserve">阳明天下：王阳明传                                          </t>
  </si>
  <si>
    <t xml:space="preserve">7555213052     </t>
  </si>
  <si>
    <t xml:space="preserve">9787555213055     </t>
  </si>
  <si>
    <t xml:space="preserve">漆浩教授教你玩转茶疗                                        </t>
  </si>
  <si>
    <t xml:space="preserve">7807668628     </t>
  </si>
  <si>
    <t xml:space="preserve">9787807668626     </t>
  </si>
  <si>
    <t xml:space="preserve">香格里拉的灵魂                                              </t>
  </si>
  <si>
    <t xml:space="preserve">7518008041     </t>
  </si>
  <si>
    <t xml:space="preserve">9787518008049     </t>
  </si>
  <si>
    <r>
      <rPr>
        <sz val="9"/>
        <color rgb="FF000000"/>
        <rFont val="Noto Sans"/>
        <family val="2"/>
      </rPr>
      <t xml:space="preserve">图解服装裁剪与制板技术</t>
    </r>
    <r>
      <rPr>
        <sz val="9"/>
        <color rgb="FF000000"/>
        <rFont val="宋体"/>
        <family val="0"/>
        <charset val="134"/>
      </rPr>
      <t xml:space="preserve">·</t>
    </r>
    <r>
      <rPr>
        <sz val="9"/>
        <color rgb="FF000000"/>
        <rFont val="Noto Sans"/>
        <family val="2"/>
      </rPr>
      <t xml:space="preserve">领型篇                              </t>
    </r>
  </si>
  <si>
    <t xml:space="preserve">751135226X     </t>
  </si>
  <si>
    <t xml:space="preserve">9787511352262     </t>
  </si>
  <si>
    <t xml:space="preserve">沉住气，成大器：职场修炼法则                                </t>
  </si>
  <si>
    <t xml:space="preserve">00316          </t>
  </si>
  <si>
    <t xml:space="preserve">中国华侨出版社                                    </t>
  </si>
  <si>
    <t xml:space="preserve">7533941942     </t>
  </si>
  <si>
    <t xml:space="preserve">9787533941949     </t>
  </si>
  <si>
    <t xml:space="preserve">易中天中华史：南朝，北朝                                    </t>
  </si>
  <si>
    <t xml:space="preserve">753858367X     </t>
  </si>
  <si>
    <t xml:space="preserve">9787538583670     </t>
  </si>
  <si>
    <r>
      <rPr>
        <sz val="9"/>
        <color rgb="FF000000"/>
        <rFont val="Noto Sans"/>
        <family val="2"/>
      </rPr>
      <t xml:space="preserve">侧写师</t>
    </r>
    <r>
      <rPr>
        <sz val="9"/>
        <color rgb="FF000000"/>
        <rFont val="宋体"/>
        <family val="0"/>
        <charset val="134"/>
      </rPr>
      <t xml:space="preserve">3                                                     </t>
    </r>
  </si>
  <si>
    <t xml:space="preserve">7511351956     </t>
  </si>
  <si>
    <t xml:space="preserve">9787511351951     </t>
  </si>
  <si>
    <t xml:space="preserve">我会留在你身边                                              </t>
  </si>
  <si>
    <t xml:space="preserve">7511347967     </t>
  </si>
  <si>
    <t xml:space="preserve">9787511347961     </t>
  </si>
  <si>
    <t xml:space="preserve">茶之书                                                      </t>
  </si>
  <si>
    <t xml:space="preserve">7506080060     </t>
  </si>
  <si>
    <t xml:space="preserve">9787506080064     </t>
  </si>
  <si>
    <t xml:space="preserve">白衣江湖                                                    </t>
  </si>
  <si>
    <t xml:space="preserve">7122227588     </t>
  </si>
  <si>
    <t xml:space="preserve">9787122227584     </t>
  </si>
  <si>
    <t xml:space="preserve">焊接冶金原理                                                </t>
  </si>
  <si>
    <t xml:space="preserve">7555217236     </t>
  </si>
  <si>
    <t xml:space="preserve">9787555217237     </t>
  </si>
  <si>
    <t xml:space="preserve">养胎其实很简单                                              </t>
  </si>
  <si>
    <t xml:space="preserve">7510452805     </t>
  </si>
  <si>
    <t xml:space="preserve">9787510452802     </t>
  </si>
  <si>
    <t xml:space="preserve">宽容（房龙经典作品选）                                      </t>
  </si>
  <si>
    <t xml:space="preserve">753997916X     </t>
  </si>
  <si>
    <t xml:space="preserve">9787539979168     </t>
  </si>
  <si>
    <t xml:space="preserve">我的每一天，都是精彩首演：胡蝶传                            </t>
  </si>
  <si>
    <t xml:space="preserve">00656          </t>
  </si>
  <si>
    <t xml:space="preserve">江苏凤凰文艺出版社有限公司                        </t>
  </si>
  <si>
    <t xml:space="preserve">7510452953     </t>
  </si>
  <si>
    <t xml:space="preserve">9787510452956     </t>
  </si>
  <si>
    <t xml:space="preserve">日光斑驳的最初                                              </t>
  </si>
  <si>
    <t xml:space="preserve">7510449308     </t>
  </si>
  <si>
    <t xml:space="preserve">9787510449307     </t>
  </si>
  <si>
    <t xml:space="preserve">其实你也可以很有趣                                          </t>
  </si>
  <si>
    <r>
      <rPr>
        <sz val="9"/>
        <color rgb="FF000000"/>
        <rFont val="Noto Sans"/>
        <family val="2"/>
      </rPr>
      <t xml:space="preserve">复本</t>
    </r>
    <r>
      <rPr>
        <sz val="9"/>
        <color rgb="FF000000"/>
        <rFont val="宋体"/>
        <family val="0"/>
        <charset val="134"/>
      </rPr>
      <t xml:space="preserve">2</t>
    </r>
    <r>
      <rPr>
        <sz val="9"/>
        <color rgb="FF000000"/>
        <rFont val="Noto Sans"/>
        <family val="2"/>
      </rPr>
      <t xml:space="preserve">本</t>
    </r>
  </si>
  <si>
    <t xml:space="preserve">条码号</t>
  </si>
  <si>
    <t xml:space="preserve">名称</t>
  </si>
  <si>
    <t xml:space="preserve">定价</t>
  </si>
  <si>
    <t xml:space="preserve">件数</t>
  </si>
  <si>
    <t xml:space="preserve">出版年月</t>
  </si>
  <si>
    <t xml:space="preserve">cnc040900560   </t>
  </si>
  <si>
    <r>
      <rPr>
        <sz val="12"/>
        <rFont val="Noto Sans"/>
        <family val="2"/>
      </rPr>
      <t xml:space="preserve">做企业真正主人</t>
    </r>
    <r>
      <rPr>
        <sz val="12"/>
        <rFont val="宋体"/>
        <family val="0"/>
        <charset val="134"/>
      </rPr>
      <t xml:space="preserve">5DVD+1CD                                      </t>
    </r>
  </si>
  <si>
    <t xml:space="preserve">788303510X     </t>
  </si>
  <si>
    <r>
      <rPr>
        <sz val="12"/>
        <rFont val="Noto Sans"/>
        <family val="2"/>
      </rPr>
      <t xml:space="preserve">做能说会做的好员工</t>
    </r>
    <r>
      <rPr>
        <sz val="12"/>
        <rFont val="宋体"/>
        <family val="0"/>
        <charset val="134"/>
      </rPr>
      <t xml:space="preserve">5DVD                                      </t>
    </r>
  </si>
  <si>
    <t xml:space="preserve">CNF280933700   </t>
  </si>
  <si>
    <r>
      <rPr>
        <sz val="12"/>
        <rFont val="Noto Sans"/>
        <family val="2"/>
      </rPr>
      <t xml:space="preserve">追梦邓丽君</t>
    </r>
    <r>
      <rPr>
        <sz val="12"/>
        <rFont val="宋体"/>
        <family val="0"/>
        <charset val="134"/>
      </rPr>
      <t xml:space="preserve">60</t>
    </r>
    <r>
      <rPr>
        <sz val="12"/>
        <rFont val="Noto Sans"/>
        <family val="2"/>
      </rPr>
      <t xml:space="preserve">周年纪念                                        </t>
    </r>
  </si>
  <si>
    <r>
      <rPr>
        <sz val="12"/>
        <rFont val="Noto Sans"/>
        <family val="2"/>
      </rPr>
      <t xml:space="preserve">壮志凌云</t>
    </r>
    <r>
      <rPr>
        <sz val="12"/>
        <rFont val="宋体"/>
        <family val="0"/>
        <charset val="134"/>
      </rPr>
      <t xml:space="preserve">DVD                                                 </t>
    </r>
  </si>
  <si>
    <t xml:space="preserve">CNG140841800   </t>
  </si>
  <si>
    <r>
      <rPr>
        <sz val="12"/>
        <rFont val="Noto Sans"/>
        <family val="2"/>
      </rPr>
      <t xml:space="preserve">专辑主打我最红</t>
    </r>
    <r>
      <rPr>
        <sz val="12"/>
        <rFont val="宋体"/>
        <family val="0"/>
        <charset val="134"/>
      </rPr>
      <t xml:space="preserve">DVD9                                          </t>
    </r>
  </si>
  <si>
    <t xml:space="preserve">CNQ061300068   </t>
  </si>
  <si>
    <r>
      <rPr>
        <sz val="12"/>
        <rFont val="Noto Sans"/>
        <family val="2"/>
      </rPr>
      <t xml:space="preserve">著名国学应用大师讲国学之大智慧全集</t>
    </r>
    <r>
      <rPr>
        <sz val="12"/>
        <rFont val="宋体"/>
        <family val="0"/>
        <charset val="134"/>
      </rPr>
      <t xml:space="preserve">7CD                       </t>
    </r>
  </si>
  <si>
    <t xml:space="preserve">CNE220701210   </t>
  </si>
  <si>
    <r>
      <rPr>
        <sz val="12"/>
        <rFont val="Noto Sans"/>
        <family val="2"/>
      </rPr>
      <t xml:space="preserve">朱砂掌健身养生功</t>
    </r>
    <r>
      <rPr>
        <sz val="12"/>
        <rFont val="宋体"/>
        <family val="0"/>
        <charset val="134"/>
      </rPr>
      <t xml:space="preserve">2DVD                                        </t>
    </r>
  </si>
  <si>
    <r>
      <rPr>
        <sz val="12"/>
        <rFont val="Noto Sans"/>
        <family val="2"/>
      </rPr>
      <t xml:space="preserve">重返地球</t>
    </r>
    <r>
      <rPr>
        <sz val="12"/>
        <rFont val="宋体"/>
        <family val="0"/>
        <charset val="134"/>
      </rPr>
      <t xml:space="preserve">DVD9                                                </t>
    </r>
  </si>
  <si>
    <t xml:space="preserve">CNM230730200   </t>
  </si>
  <si>
    <r>
      <rPr>
        <sz val="12"/>
        <rFont val="Noto Sans"/>
        <family val="2"/>
      </rPr>
      <t xml:space="preserve">中桩八捶武林绝版系列</t>
    </r>
    <r>
      <rPr>
        <sz val="12"/>
        <rFont val="宋体"/>
        <family val="0"/>
        <charset val="134"/>
      </rPr>
      <t xml:space="preserve">DVD                                     </t>
    </r>
  </si>
  <si>
    <t xml:space="preserve">CNE220800780   </t>
  </si>
  <si>
    <r>
      <rPr>
        <sz val="12"/>
        <rFont val="Noto Sans"/>
        <family val="2"/>
      </rPr>
      <t xml:space="preserve">中医五脏养生 </t>
    </r>
    <r>
      <rPr>
        <sz val="12"/>
        <rFont val="宋体"/>
        <family val="0"/>
        <charset val="134"/>
      </rPr>
      <t xml:space="preserve">4DVD                                           </t>
    </r>
  </si>
  <si>
    <r>
      <rPr>
        <sz val="12"/>
        <rFont val="Noto Sans"/>
        <family val="2"/>
      </rPr>
      <t xml:space="preserve">中小企业如何融资及上市</t>
    </r>
    <r>
      <rPr>
        <sz val="12"/>
        <rFont val="宋体"/>
        <family val="0"/>
        <charset val="134"/>
      </rPr>
      <t xml:space="preserve">5DVD                                  </t>
    </r>
  </si>
  <si>
    <r>
      <rPr>
        <sz val="12"/>
        <rFont val="Noto Sans"/>
        <family val="2"/>
      </rPr>
      <t xml:space="preserve">中华龙狮灯彩</t>
    </r>
    <r>
      <rPr>
        <sz val="12"/>
        <rFont val="宋体"/>
        <family val="0"/>
        <charset val="134"/>
      </rPr>
      <t xml:space="preserve">DVD                                             </t>
    </r>
  </si>
  <si>
    <r>
      <rPr>
        <sz val="12"/>
        <rFont val="Noto Sans"/>
        <family val="2"/>
      </rPr>
      <t xml:space="preserve">中国通史校园版</t>
    </r>
    <r>
      <rPr>
        <sz val="12"/>
        <rFont val="宋体"/>
        <family val="0"/>
        <charset val="134"/>
      </rPr>
      <t xml:space="preserve">120DVD                                        </t>
    </r>
  </si>
  <si>
    <t xml:space="preserve">CNA481030700   </t>
  </si>
  <si>
    <r>
      <rPr>
        <sz val="12"/>
        <rFont val="Noto Sans"/>
        <family val="2"/>
      </rPr>
      <t xml:space="preserve">中国共产党党史大讲堂</t>
    </r>
    <r>
      <rPr>
        <sz val="12"/>
        <rFont val="宋体"/>
        <family val="0"/>
        <charset val="134"/>
      </rPr>
      <t xml:space="preserve">5DVD                                    </t>
    </r>
  </si>
  <si>
    <t xml:space="preserve">CNA651101200   </t>
  </si>
  <si>
    <r>
      <rPr>
        <sz val="12"/>
        <rFont val="Noto Sans"/>
        <family val="2"/>
      </rPr>
      <t xml:space="preserve">制度改变结果</t>
    </r>
    <r>
      <rPr>
        <sz val="12"/>
        <rFont val="宋体"/>
        <family val="0"/>
        <charset val="134"/>
      </rPr>
      <t xml:space="preserve">-</t>
    </r>
    <r>
      <rPr>
        <sz val="12"/>
        <rFont val="Noto Sans"/>
        <family val="2"/>
      </rPr>
      <t xml:space="preserve">中国式绩效考核与实施方略</t>
    </r>
    <r>
      <rPr>
        <sz val="12"/>
        <rFont val="宋体"/>
        <family val="0"/>
        <charset val="134"/>
      </rPr>
      <t xml:space="preserve">DVD                    </t>
    </r>
  </si>
  <si>
    <r>
      <rPr>
        <sz val="12"/>
        <rFont val="Noto Sans"/>
        <family val="2"/>
      </rPr>
      <t xml:space="preserve">制度才是真正的老板精选版</t>
    </r>
    <r>
      <rPr>
        <sz val="12"/>
        <rFont val="宋体"/>
        <family val="0"/>
        <charset val="134"/>
      </rPr>
      <t xml:space="preserve">7DVD+3CD+1</t>
    </r>
    <r>
      <rPr>
        <sz val="12"/>
        <rFont val="Noto Sans"/>
        <family val="2"/>
      </rPr>
      <t xml:space="preserve">书</t>
    </r>
    <r>
      <rPr>
        <sz val="12"/>
        <rFont val="宋体"/>
        <family val="0"/>
        <charset val="134"/>
      </rPr>
      <t xml:space="preserve">+</t>
    </r>
    <r>
      <rPr>
        <sz val="12"/>
        <rFont val="Noto Sans"/>
        <family val="2"/>
      </rPr>
      <t xml:space="preserve">执行力墙标语           </t>
    </r>
  </si>
  <si>
    <r>
      <rPr>
        <sz val="12"/>
        <rFont val="Noto Sans"/>
        <family val="2"/>
      </rPr>
      <t xml:space="preserve">指点江山毛泽东诗词故事</t>
    </r>
    <r>
      <rPr>
        <sz val="12"/>
        <rFont val="宋体"/>
        <family val="0"/>
        <charset val="134"/>
      </rPr>
      <t xml:space="preserve">5DVD                                  </t>
    </r>
  </si>
  <si>
    <t xml:space="preserve">CNA200901400   </t>
  </si>
  <si>
    <r>
      <rPr>
        <sz val="12"/>
        <rFont val="Noto Sans"/>
        <family val="2"/>
      </rPr>
      <t xml:space="preserve">职业经理人常犯的</t>
    </r>
    <r>
      <rPr>
        <sz val="12"/>
        <rFont val="宋体"/>
        <family val="0"/>
        <charset val="134"/>
      </rPr>
      <t xml:space="preserve">11</t>
    </r>
    <r>
      <rPr>
        <sz val="12"/>
        <rFont val="Noto Sans"/>
        <family val="2"/>
      </rPr>
      <t xml:space="preserve">种错误</t>
    </r>
    <r>
      <rPr>
        <sz val="12"/>
        <rFont val="宋体"/>
        <family val="0"/>
        <charset val="134"/>
      </rPr>
      <t xml:space="preserve">DVD                                 </t>
    </r>
  </si>
  <si>
    <t xml:space="preserve">CNG140841100   </t>
  </si>
  <si>
    <r>
      <rPr>
        <sz val="12"/>
        <rFont val="Noto Sans"/>
        <family val="2"/>
      </rPr>
      <t xml:space="preserve">张学友精彩</t>
    </r>
    <r>
      <rPr>
        <sz val="12"/>
        <rFont val="宋体"/>
        <family val="0"/>
        <charset val="134"/>
      </rPr>
      <t xml:space="preserve">30</t>
    </r>
    <r>
      <rPr>
        <sz val="12"/>
        <rFont val="Noto Sans"/>
        <family val="2"/>
      </rPr>
      <t xml:space="preserve">年</t>
    </r>
    <r>
      <rPr>
        <sz val="12"/>
        <rFont val="宋体"/>
        <family val="0"/>
        <charset val="134"/>
      </rPr>
      <t xml:space="preserve">LIVE 2DVD                                     </t>
    </r>
  </si>
  <si>
    <t xml:space="preserve">张建云说微国学                                              </t>
  </si>
  <si>
    <t xml:space="preserve">CNE170401590   </t>
  </si>
  <si>
    <r>
      <rPr>
        <sz val="12"/>
        <rFont val="Noto Sans"/>
        <family val="2"/>
      </rPr>
      <t xml:space="preserve">战争与和平</t>
    </r>
    <r>
      <rPr>
        <sz val="12"/>
        <rFont val="宋体"/>
        <family val="0"/>
        <charset val="134"/>
      </rPr>
      <t xml:space="preserve">DVD9                                              </t>
    </r>
  </si>
  <si>
    <t xml:space="preserve">CNE220901840   </t>
  </si>
  <si>
    <r>
      <rPr>
        <sz val="12"/>
        <rFont val="Noto Sans"/>
        <family val="2"/>
      </rPr>
      <t xml:space="preserve">战士</t>
    </r>
    <r>
      <rPr>
        <sz val="12"/>
        <rFont val="宋体"/>
        <family val="0"/>
        <charset val="134"/>
      </rPr>
      <t xml:space="preserve">6DVD                                                    </t>
    </r>
  </si>
  <si>
    <t xml:space="preserve">CNA070701710   </t>
  </si>
  <si>
    <r>
      <rPr>
        <sz val="12"/>
        <rFont val="Noto Sans"/>
        <family val="2"/>
      </rPr>
      <t xml:space="preserve">战略篇新解孙子兵法</t>
    </r>
    <r>
      <rPr>
        <sz val="12"/>
        <rFont val="宋体"/>
        <family val="0"/>
        <charset val="134"/>
      </rPr>
      <t xml:space="preserve">8VCD                                      </t>
    </r>
  </si>
  <si>
    <t xml:space="preserve">788066498X     </t>
  </si>
  <si>
    <t xml:space="preserve">在新的历史起点上全面深化改革                                </t>
  </si>
  <si>
    <t xml:space="preserve">CNA130802700   </t>
  </si>
  <si>
    <r>
      <rPr>
        <sz val="12"/>
        <rFont val="Noto Sans"/>
        <family val="2"/>
      </rPr>
      <t xml:space="preserve">优秀员工</t>
    </r>
    <r>
      <rPr>
        <sz val="12"/>
        <rFont val="宋体"/>
        <family val="0"/>
        <charset val="134"/>
      </rPr>
      <t xml:space="preserve">DVD+CD                                              </t>
    </r>
  </si>
  <si>
    <t xml:space="preserve">CNA070701700   </t>
  </si>
  <si>
    <r>
      <rPr>
        <sz val="12"/>
        <rFont val="Noto Sans"/>
        <family val="2"/>
      </rPr>
      <t xml:space="preserve">应用篇新解孙子兵法</t>
    </r>
    <r>
      <rPr>
        <sz val="12"/>
        <rFont val="宋体"/>
        <family val="0"/>
        <charset val="134"/>
      </rPr>
      <t xml:space="preserve">8VCD                                      </t>
    </r>
  </si>
  <si>
    <t xml:space="preserve">779914923X     </t>
  </si>
  <si>
    <r>
      <rPr>
        <sz val="12"/>
        <rFont val="Noto Sans"/>
        <family val="2"/>
      </rPr>
      <t xml:space="preserve">银河护卫队</t>
    </r>
    <r>
      <rPr>
        <sz val="12"/>
        <rFont val="宋体"/>
        <family val="0"/>
        <charset val="134"/>
      </rPr>
      <t xml:space="preserve">DVD                                               </t>
    </r>
  </si>
  <si>
    <t xml:space="preserve">CNA650900740   </t>
  </si>
  <si>
    <r>
      <rPr>
        <sz val="12"/>
        <rFont val="Noto Sans"/>
        <family val="2"/>
      </rPr>
      <t xml:space="preserve">因为有你</t>
    </r>
    <r>
      <rPr>
        <sz val="12"/>
        <rFont val="宋体"/>
        <family val="0"/>
        <charset val="134"/>
      </rPr>
      <t xml:space="preserve">5DVD                                                </t>
    </r>
  </si>
  <si>
    <r>
      <rPr>
        <sz val="12"/>
        <rFont val="Noto Sans"/>
        <family val="2"/>
      </rPr>
      <t xml:space="preserve">依法治国依规治党坚定不移推进党风廉政建设和反腐败斗争</t>
    </r>
    <r>
      <rPr>
        <sz val="12"/>
        <rFont val="宋体"/>
        <family val="0"/>
        <charset val="134"/>
      </rPr>
      <t xml:space="preserve">8DVD    </t>
    </r>
  </si>
  <si>
    <r>
      <rPr>
        <sz val="12"/>
        <rFont val="Noto Sans"/>
        <family val="2"/>
      </rPr>
      <t xml:space="preserve">业绩从哪儿来</t>
    </r>
    <r>
      <rPr>
        <sz val="12"/>
        <rFont val="宋体"/>
        <family val="0"/>
        <charset val="134"/>
      </rPr>
      <t xml:space="preserve">6DVD                                            </t>
    </r>
  </si>
  <si>
    <t xml:space="preserve">CND030700280   </t>
  </si>
  <si>
    <r>
      <rPr>
        <sz val="12"/>
        <rFont val="Noto Sans"/>
        <family val="2"/>
      </rPr>
      <t xml:space="preserve">杨式太极全集</t>
    </r>
    <r>
      <rPr>
        <sz val="12"/>
        <rFont val="宋体"/>
        <family val="0"/>
        <charset val="134"/>
      </rPr>
      <t xml:space="preserve">6DVD TJD-204                                    </t>
    </r>
  </si>
  <si>
    <r>
      <rPr>
        <sz val="12"/>
        <rFont val="Noto Sans"/>
        <family val="2"/>
      </rPr>
      <t xml:space="preserve">央视体育教学羽毛球</t>
    </r>
    <r>
      <rPr>
        <sz val="12"/>
        <rFont val="宋体"/>
        <family val="0"/>
        <charset val="134"/>
      </rPr>
      <t xml:space="preserve">6DVD                                      </t>
    </r>
  </si>
  <si>
    <t xml:space="preserve">CNG140849900   </t>
  </si>
  <si>
    <r>
      <rPr>
        <sz val="12"/>
        <rFont val="Noto Sans"/>
        <family val="2"/>
      </rPr>
      <t xml:space="preserve">演爆现场</t>
    </r>
    <r>
      <rPr>
        <sz val="12"/>
        <rFont val="宋体"/>
        <family val="0"/>
        <charset val="134"/>
      </rPr>
      <t xml:space="preserve">2DVD                                                </t>
    </r>
  </si>
  <si>
    <t xml:space="preserve">CNA490700400   </t>
  </si>
  <si>
    <r>
      <rPr>
        <sz val="12"/>
        <rFont val="Noto Sans"/>
        <family val="2"/>
      </rPr>
      <t xml:space="preserve">颜勤礼碑楷书</t>
    </r>
    <r>
      <rPr>
        <sz val="12"/>
        <rFont val="宋体"/>
        <family val="0"/>
        <charset val="134"/>
      </rPr>
      <t xml:space="preserve">-</t>
    </r>
    <r>
      <rPr>
        <sz val="12"/>
        <rFont val="Noto Sans"/>
        <family val="2"/>
      </rPr>
      <t xml:space="preserve">古代名家书法临摹与创作                         </t>
    </r>
  </si>
  <si>
    <r>
      <rPr>
        <sz val="12"/>
        <rFont val="Noto Sans"/>
        <family val="2"/>
      </rPr>
      <t xml:space="preserve">学做化妆师</t>
    </r>
    <r>
      <rPr>
        <sz val="12"/>
        <rFont val="宋体"/>
        <family val="0"/>
        <charset val="134"/>
      </rPr>
      <t xml:space="preserve">DVD                                               </t>
    </r>
  </si>
  <si>
    <r>
      <rPr>
        <sz val="12"/>
        <rFont val="Noto Sans"/>
        <family val="2"/>
      </rPr>
      <t xml:space="preserve">选择比努力更重要</t>
    </r>
    <r>
      <rPr>
        <sz val="12"/>
        <rFont val="宋体"/>
        <family val="0"/>
        <charset val="134"/>
      </rPr>
      <t xml:space="preserve">-</t>
    </r>
    <r>
      <rPr>
        <sz val="12"/>
        <rFont val="Noto Sans"/>
        <family val="2"/>
      </rPr>
      <t xml:space="preserve">责任重于能力</t>
    </r>
    <r>
      <rPr>
        <sz val="12"/>
        <rFont val="宋体"/>
        <family val="0"/>
        <charset val="134"/>
      </rPr>
      <t xml:space="preserve">5DVD                           </t>
    </r>
  </si>
  <si>
    <r>
      <rPr>
        <sz val="12"/>
        <rFont val="Noto Sans"/>
        <family val="2"/>
      </rPr>
      <t xml:space="preserve">心之谷</t>
    </r>
    <r>
      <rPr>
        <sz val="12"/>
        <rFont val="宋体"/>
        <family val="0"/>
        <charset val="134"/>
      </rPr>
      <t xml:space="preserve">DVD                                                   </t>
    </r>
  </si>
  <si>
    <t xml:space="preserve">CNF290300120   </t>
  </si>
  <si>
    <r>
      <rPr>
        <sz val="12"/>
        <rFont val="Noto Sans"/>
        <family val="2"/>
      </rPr>
      <t xml:space="preserve">笑笑笑</t>
    </r>
    <r>
      <rPr>
        <sz val="12"/>
        <rFont val="宋体"/>
        <family val="0"/>
        <charset val="134"/>
      </rPr>
      <t xml:space="preserve">DVD9                                                  </t>
    </r>
  </si>
  <si>
    <t xml:space="preserve">cnq061100480   </t>
  </si>
  <si>
    <r>
      <rPr>
        <sz val="12"/>
        <rFont val="Noto Sans"/>
        <family val="2"/>
      </rPr>
      <t xml:space="preserve">销出好业绩</t>
    </r>
    <r>
      <rPr>
        <sz val="12"/>
        <rFont val="宋体"/>
        <family val="0"/>
        <charset val="134"/>
      </rPr>
      <t xml:space="preserve">5DVD                                              </t>
    </r>
  </si>
  <si>
    <r>
      <rPr>
        <sz val="12"/>
        <rFont val="Noto Sans"/>
        <family val="2"/>
      </rPr>
      <t xml:space="preserve">像火花像蝴蝶</t>
    </r>
    <r>
      <rPr>
        <sz val="12"/>
        <rFont val="宋体"/>
        <family val="0"/>
        <charset val="134"/>
      </rPr>
      <t xml:space="preserve">8DVD                                            </t>
    </r>
  </si>
  <si>
    <r>
      <rPr>
        <sz val="12"/>
        <rFont val="Noto Sans"/>
        <family val="2"/>
      </rPr>
      <t xml:space="preserve">项目管理四步法</t>
    </r>
    <r>
      <rPr>
        <sz val="12"/>
        <rFont val="宋体"/>
        <family val="0"/>
        <charset val="134"/>
      </rPr>
      <t xml:space="preserve">6DVD                                          </t>
    </r>
  </si>
  <si>
    <r>
      <rPr>
        <sz val="12"/>
        <rFont val="Noto Sans"/>
        <family val="2"/>
      </rPr>
      <t xml:space="preserve">想长寿先养骨谈骨论筋</t>
    </r>
    <r>
      <rPr>
        <sz val="12"/>
        <rFont val="宋体"/>
        <family val="0"/>
        <charset val="134"/>
      </rPr>
      <t xml:space="preserve">4DVD                                    </t>
    </r>
  </si>
  <si>
    <t xml:space="preserve">CNA071000150   </t>
  </si>
  <si>
    <r>
      <rPr>
        <sz val="12"/>
        <rFont val="Noto Sans"/>
        <family val="2"/>
      </rPr>
      <t xml:space="preserve">下部傅佩荣论语全解</t>
    </r>
    <r>
      <rPr>
        <sz val="12"/>
        <rFont val="宋体"/>
        <family val="0"/>
        <charset val="134"/>
      </rPr>
      <t xml:space="preserve">15DVD                                     </t>
    </r>
  </si>
  <si>
    <t xml:space="preserve">CNG100730800   </t>
  </si>
  <si>
    <t xml:space="preserve">细说往事小娟山谷里的居民                                    </t>
  </si>
  <si>
    <t xml:space="preserve">CNC101130500   </t>
  </si>
  <si>
    <t xml:space="preserve">戏说现代交响京剧组曲                                        </t>
  </si>
  <si>
    <t xml:space="preserve">CNE220901750   </t>
  </si>
  <si>
    <r>
      <rPr>
        <sz val="12"/>
        <rFont val="Noto Sans"/>
        <family val="2"/>
      </rPr>
      <t xml:space="preserve">雾里看花</t>
    </r>
    <r>
      <rPr>
        <sz val="12"/>
        <rFont val="宋体"/>
        <family val="0"/>
        <charset val="134"/>
      </rPr>
      <t xml:space="preserve">6DVD                                                </t>
    </r>
  </si>
  <si>
    <t xml:space="preserve">CNA030337703   </t>
  </si>
  <si>
    <r>
      <rPr>
        <sz val="12"/>
        <rFont val="Noto Sans"/>
        <family val="2"/>
      </rPr>
      <t xml:space="preserve">文字篇</t>
    </r>
    <r>
      <rPr>
        <sz val="12"/>
        <rFont val="宋体"/>
        <family val="0"/>
        <charset val="134"/>
      </rPr>
      <t xml:space="preserve">-</t>
    </r>
    <r>
      <rPr>
        <sz val="12"/>
        <rFont val="Noto Sans"/>
        <family val="2"/>
      </rPr>
      <t xml:space="preserve">历史长河</t>
    </r>
    <r>
      <rPr>
        <sz val="12"/>
        <rFont val="宋体"/>
        <family val="0"/>
        <charset val="134"/>
      </rPr>
      <t xml:space="preserve">4VCD                                         </t>
    </r>
  </si>
  <si>
    <t xml:space="preserve">文房四宝之纸                                                </t>
  </si>
  <si>
    <t xml:space="preserve">文房四宝之砚                                                </t>
  </si>
  <si>
    <t xml:space="preserve">文房四宝之墨                                                </t>
  </si>
  <si>
    <t xml:space="preserve">文房四宝之笔                                                </t>
  </si>
  <si>
    <r>
      <rPr>
        <sz val="12"/>
        <rFont val="Noto Sans"/>
        <family val="2"/>
      </rPr>
      <t xml:space="preserve">伟大诱惑</t>
    </r>
    <r>
      <rPr>
        <sz val="12"/>
        <rFont val="宋体"/>
        <family val="0"/>
        <charset val="134"/>
      </rPr>
      <t xml:space="preserve">DVD                                                 </t>
    </r>
  </si>
  <si>
    <t xml:space="preserve">CNZ131300249   </t>
  </si>
  <si>
    <t xml:space="preserve">唯美伽音张玮伽                                              </t>
  </si>
  <si>
    <t xml:space="preserve">CNC040800340   </t>
  </si>
  <si>
    <r>
      <rPr>
        <sz val="12"/>
        <rFont val="Noto Sans"/>
        <family val="2"/>
      </rPr>
      <t xml:space="preserve">为自己工作</t>
    </r>
    <r>
      <rPr>
        <sz val="12"/>
        <rFont val="宋体"/>
        <family val="0"/>
        <charset val="134"/>
      </rPr>
      <t xml:space="preserve">VCD.                                              </t>
    </r>
  </si>
  <si>
    <r>
      <rPr>
        <sz val="12"/>
        <rFont val="Noto Sans"/>
        <family val="2"/>
      </rPr>
      <t xml:space="preserve">危险工作</t>
    </r>
    <r>
      <rPr>
        <sz val="12"/>
        <rFont val="宋体"/>
        <family val="0"/>
        <charset val="134"/>
      </rPr>
      <t xml:space="preserve">DVD                                                 </t>
    </r>
  </si>
  <si>
    <r>
      <rPr>
        <sz val="12"/>
        <rFont val="Noto Sans"/>
        <family val="2"/>
      </rPr>
      <t xml:space="preserve">危险辩护</t>
    </r>
    <r>
      <rPr>
        <sz val="12"/>
        <rFont val="宋体"/>
        <family val="0"/>
        <charset val="134"/>
      </rPr>
      <t xml:space="preserve">DVD                                                 </t>
    </r>
  </si>
  <si>
    <t xml:space="preserve">CNR121052000   </t>
  </si>
  <si>
    <r>
      <rPr>
        <sz val="12"/>
        <rFont val="Noto Sans"/>
        <family val="2"/>
      </rPr>
      <t xml:space="preserve">托斯卡纳之夜安德烈波切俐</t>
    </r>
    <r>
      <rPr>
        <sz val="12"/>
        <rFont val="宋体"/>
        <family val="0"/>
        <charset val="134"/>
      </rPr>
      <t xml:space="preserve">DVD5                                </t>
    </r>
  </si>
  <si>
    <t xml:space="preserve">CNE031100280   </t>
  </si>
  <si>
    <r>
      <rPr>
        <sz val="12"/>
        <rFont val="Noto Sans"/>
        <family val="2"/>
      </rPr>
      <t xml:space="preserve">突尼斯</t>
    </r>
    <r>
      <rPr>
        <sz val="12"/>
        <rFont val="宋体"/>
        <family val="0"/>
        <charset val="134"/>
      </rPr>
      <t xml:space="preserve">4DVD                                                  </t>
    </r>
  </si>
  <si>
    <r>
      <rPr>
        <sz val="12"/>
        <rFont val="Noto Sans"/>
        <family val="2"/>
      </rPr>
      <t xml:space="preserve">偷窃的艺术</t>
    </r>
    <r>
      <rPr>
        <sz val="12"/>
        <rFont val="宋体"/>
        <family val="0"/>
        <charset val="134"/>
      </rPr>
      <t xml:space="preserve">DVD                                               </t>
    </r>
  </si>
  <si>
    <r>
      <rPr>
        <sz val="12"/>
        <rFont val="Noto Sans"/>
        <family val="2"/>
      </rPr>
      <t xml:space="preserve">听他们讲长寿的故事</t>
    </r>
    <r>
      <rPr>
        <sz val="12"/>
        <rFont val="宋体"/>
        <family val="0"/>
        <charset val="134"/>
      </rPr>
      <t xml:space="preserve">4DVD                                      </t>
    </r>
  </si>
  <si>
    <r>
      <rPr>
        <sz val="12"/>
        <rFont val="Noto Sans"/>
        <family val="2"/>
      </rPr>
      <t xml:space="preserve">听见下雨的声音</t>
    </r>
    <r>
      <rPr>
        <sz val="12"/>
        <rFont val="宋体"/>
        <family val="0"/>
        <charset val="134"/>
      </rPr>
      <t xml:space="preserve">DVD                                           </t>
    </r>
  </si>
  <si>
    <t xml:space="preserve">CNA070701330   </t>
  </si>
  <si>
    <r>
      <rPr>
        <sz val="12"/>
        <rFont val="Noto Sans"/>
        <family val="2"/>
      </rPr>
      <t xml:space="preserve">孙子的用世智慧</t>
    </r>
    <r>
      <rPr>
        <sz val="12"/>
        <rFont val="宋体"/>
        <family val="0"/>
        <charset val="134"/>
      </rPr>
      <t xml:space="preserve">4DVD                                          </t>
    </r>
  </si>
  <si>
    <t xml:space="preserve">CNM230631304   </t>
  </si>
  <si>
    <r>
      <rPr>
        <sz val="12"/>
        <rFont val="Noto Sans"/>
        <family val="2"/>
      </rPr>
      <t xml:space="preserve">孙氏杂式锤实用技击</t>
    </r>
    <r>
      <rPr>
        <sz val="12"/>
        <rFont val="宋体"/>
        <family val="0"/>
        <charset val="134"/>
      </rPr>
      <t xml:space="preserve">DVD                                       </t>
    </r>
  </si>
  <si>
    <t xml:space="preserve">CNF231055500   </t>
  </si>
  <si>
    <r>
      <rPr>
        <sz val="12"/>
        <rFont val="Noto Sans"/>
        <family val="2"/>
      </rPr>
      <t xml:space="preserve">四大民歌后宋祖英彭丽媛谭晶祖海</t>
    </r>
    <r>
      <rPr>
        <sz val="12"/>
        <rFont val="宋体"/>
        <family val="0"/>
        <charset val="134"/>
      </rPr>
      <t xml:space="preserve">2DVD-9                        </t>
    </r>
  </si>
  <si>
    <t xml:space="preserve">CNA570900190   </t>
  </si>
  <si>
    <r>
      <rPr>
        <sz val="12"/>
        <rFont val="Noto Sans"/>
        <family val="2"/>
      </rPr>
      <t xml:space="preserve">死亡真相</t>
    </r>
    <r>
      <rPr>
        <sz val="12"/>
        <rFont val="宋体"/>
        <family val="0"/>
        <charset val="134"/>
      </rPr>
      <t xml:space="preserve">3DVD                                                </t>
    </r>
  </si>
  <si>
    <r>
      <rPr>
        <sz val="12"/>
        <rFont val="Noto Sans"/>
        <family val="2"/>
      </rPr>
      <t xml:space="preserve">斯里兰卡古城遗迹</t>
    </r>
    <r>
      <rPr>
        <sz val="12"/>
        <rFont val="宋体"/>
        <family val="0"/>
        <charset val="134"/>
      </rPr>
      <t xml:space="preserve">DVD                                         </t>
    </r>
  </si>
  <si>
    <r>
      <rPr>
        <sz val="12"/>
        <rFont val="Noto Sans"/>
        <family val="2"/>
      </rPr>
      <t xml:space="preserve">斯里兰卡</t>
    </r>
    <r>
      <rPr>
        <sz val="12"/>
        <rFont val="宋体"/>
        <family val="0"/>
        <charset val="134"/>
      </rPr>
      <t xml:space="preserve">3DVD                                                </t>
    </r>
  </si>
  <si>
    <t xml:space="preserve">CNF121037600   </t>
  </si>
  <si>
    <r>
      <rPr>
        <sz val="12"/>
        <rFont val="Noto Sans"/>
        <family val="2"/>
      </rPr>
      <t xml:space="preserve">说话数数 </t>
    </r>
    <r>
      <rPr>
        <sz val="12"/>
        <rFont val="宋体"/>
        <family val="0"/>
        <charset val="134"/>
      </rPr>
      <t xml:space="preserve">5DVD                                               </t>
    </r>
  </si>
  <si>
    <t xml:space="preserve">CNF210141000   </t>
  </si>
  <si>
    <r>
      <rPr>
        <sz val="12"/>
        <rFont val="Noto Sans"/>
        <family val="2"/>
      </rPr>
      <t xml:space="preserve">世界音乐之旅</t>
    </r>
    <r>
      <rPr>
        <sz val="12"/>
        <rFont val="宋体"/>
        <family val="0"/>
        <charset val="134"/>
      </rPr>
      <t xml:space="preserve">16CD GHT-194                                    </t>
    </r>
  </si>
  <si>
    <r>
      <rPr>
        <sz val="12"/>
        <rFont val="Noto Sans"/>
        <family val="2"/>
      </rPr>
      <t xml:space="preserve">世界社会主义五百年专题辅导</t>
    </r>
    <r>
      <rPr>
        <sz val="12"/>
        <rFont val="宋体"/>
        <family val="0"/>
        <charset val="134"/>
      </rPr>
      <t xml:space="preserve">6DVD                              </t>
    </r>
  </si>
  <si>
    <r>
      <rPr>
        <sz val="12"/>
        <rFont val="Noto Sans"/>
        <family val="2"/>
      </rPr>
      <t xml:space="preserve">世界热点国家军事实力扫描</t>
    </r>
    <r>
      <rPr>
        <sz val="12"/>
        <rFont val="宋体"/>
        <family val="0"/>
        <charset val="134"/>
      </rPr>
      <t xml:space="preserve">11DVD                               </t>
    </r>
  </si>
  <si>
    <r>
      <rPr>
        <sz val="12"/>
        <rFont val="Noto Sans"/>
        <family val="2"/>
      </rPr>
      <t xml:space="preserve">世界的尽头</t>
    </r>
    <r>
      <rPr>
        <sz val="12"/>
        <rFont val="宋体"/>
        <family val="0"/>
        <charset val="134"/>
      </rPr>
      <t xml:space="preserve">DVD                                               </t>
    </r>
  </si>
  <si>
    <t xml:space="preserve">CNA721000210   </t>
  </si>
  <si>
    <r>
      <rPr>
        <sz val="12"/>
        <rFont val="Noto Sans"/>
        <family val="2"/>
      </rPr>
      <t xml:space="preserve">实战销售管理</t>
    </r>
    <r>
      <rPr>
        <sz val="12"/>
        <rFont val="宋体"/>
        <family val="0"/>
        <charset val="134"/>
      </rPr>
      <t xml:space="preserve">6DVD.                                           </t>
    </r>
  </si>
  <si>
    <t xml:space="preserve">CNM230035100   </t>
  </si>
  <si>
    <r>
      <rPr>
        <sz val="12"/>
        <rFont val="Noto Sans"/>
        <family val="2"/>
      </rPr>
      <t xml:space="preserve">实用对打戳脚翻子</t>
    </r>
    <r>
      <rPr>
        <sz val="12"/>
        <rFont val="宋体"/>
        <family val="0"/>
        <charset val="134"/>
      </rPr>
      <t xml:space="preserve">VCD                                         </t>
    </r>
  </si>
  <si>
    <r>
      <rPr>
        <sz val="12"/>
        <rFont val="Noto Sans"/>
        <family val="2"/>
      </rPr>
      <t xml:space="preserve">实习大叔</t>
    </r>
    <r>
      <rPr>
        <sz val="12"/>
        <rFont val="宋体"/>
        <family val="0"/>
        <charset val="134"/>
      </rPr>
      <t xml:space="preserve">DVD                                                 </t>
    </r>
  </si>
  <si>
    <t xml:space="preserve">CND031000800   </t>
  </si>
  <si>
    <r>
      <rPr>
        <sz val="12"/>
        <rFont val="Noto Sans"/>
        <family val="2"/>
      </rPr>
      <t xml:space="preserve">时尚礼品包装全集</t>
    </r>
    <r>
      <rPr>
        <sz val="12"/>
        <rFont val="宋体"/>
        <family val="0"/>
        <charset val="134"/>
      </rPr>
      <t xml:space="preserve">2DVD                                        </t>
    </r>
  </si>
  <si>
    <r>
      <rPr>
        <sz val="12"/>
        <rFont val="Noto Sans"/>
        <family val="2"/>
      </rPr>
      <t xml:space="preserve">时空恋旅人</t>
    </r>
    <r>
      <rPr>
        <sz val="12"/>
        <rFont val="宋体"/>
        <family val="0"/>
        <charset val="134"/>
      </rPr>
      <t xml:space="preserve">DVD                                               </t>
    </r>
  </si>
  <si>
    <r>
      <rPr>
        <sz val="12"/>
        <rFont val="Noto Sans"/>
        <family val="2"/>
      </rPr>
      <t xml:space="preserve">时间旅行者的妻子</t>
    </r>
    <r>
      <rPr>
        <sz val="12"/>
        <rFont val="宋体"/>
        <family val="0"/>
        <charset val="134"/>
      </rPr>
      <t xml:space="preserve">DVD9                                        </t>
    </r>
  </si>
  <si>
    <t xml:space="preserve">CNF291001460   </t>
  </si>
  <si>
    <r>
      <rPr>
        <sz val="12"/>
        <rFont val="Noto Sans"/>
        <family val="2"/>
      </rPr>
      <t xml:space="preserve">失踪的人</t>
    </r>
    <r>
      <rPr>
        <sz val="12"/>
        <rFont val="宋体"/>
        <family val="0"/>
        <charset val="134"/>
      </rPr>
      <t xml:space="preserve">DVD                                                 </t>
    </r>
  </si>
  <si>
    <t xml:space="preserve">CNA601000000   </t>
  </si>
  <si>
    <r>
      <rPr>
        <sz val="12"/>
        <rFont val="Noto Sans"/>
        <family val="2"/>
      </rPr>
      <t xml:space="preserve">盛世大阅兵</t>
    </r>
    <r>
      <rPr>
        <sz val="12"/>
        <rFont val="宋体"/>
        <family val="0"/>
        <charset val="134"/>
      </rPr>
      <t xml:space="preserve">DVD                                               </t>
    </r>
  </si>
  <si>
    <t xml:space="preserve">生命脉动                                                    </t>
  </si>
  <si>
    <r>
      <rPr>
        <sz val="12"/>
        <rFont val="Noto Sans"/>
        <family val="2"/>
      </rPr>
      <t xml:space="preserve">渗透</t>
    </r>
    <r>
      <rPr>
        <sz val="12"/>
        <rFont val="宋体"/>
        <family val="0"/>
        <charset val="134"/>
      </rPr>
      <t xml:space="preserve">8DVD                                                    </t>
    </r>
  </si>
  <si>
    <r>
      <rPr>
        <sz val="12"/>
        <rFont val="Noto Sans"/>
        <family val="2"/>
      </rPr>
      <t xml:space="preserve">深入学习习近平总书记重要讲话</t>
    </r>
    <r>
      <rPr>
        <sz val="12"/>
        <rFont val="宋体"/>
        <family val="0"/>
        <charset val="134"/>
      </rPr>
      <t xml:space="preserve">5DVD                            </t>
    </r>
  </si>
  <si>
    <t xml:space="preserve">788042279X     </t>
  </si>
  <si>
    <r>
      <rPr>
        <sz val="12"/>
        <rFont val="Noto Sans"/>
        <family val="2"/>
      </rPr>
      <t xml:space="preserve">深入学习习近平关于党风廉政建设和反腐败斗争的论述</t>
    </r>
    <r>
      <rPr>
        <sz val="12"/>
        <rFont val="宋体"/>
        <family val="0"/>
        <charset val="134"/>
      </rPr>
      <t xml:space="preserve">9DVD        </t>
    </r>
  </si>
  <si>
    <r>
      <rPr>
        <sz val="12"/>
        <rFont val="Noto Sans"/>
        <family val="2"/>
      </rPr>
      <t xml:space="preserve">舌尖上的密码</t>
    </r>
    <r>
      <rPr>
        <sz val="12"/>
        <rFont val="宋体"/>
        <family val="0"/>
        <charset val="134"/>
      </rPr>
      <t xml:space="preserve">4DVD                                            </t>
    </r>
  </si>
  <si>
    <r>
      <rPr>
        <sz val="12"/>
        <rFont val="Noto Sans"/>
        <family val="2"/>
      </rPr>
      <t xml:space="preserve">少林八段锦</t>
    </r>
    <r>
      <rPr>
        <sz val="12"/>
        <rFont val="宋体"/>
        <family val="0"/>
        <charset val="134"/>
      </rPr>
      <t xml:space="preserve">5DVD                                              </t>
    </r>
  </si>
  <si>
    <t xml:space="preserve">CNA071000140   </t>
  </si>
  <si>
    <r>
      <rPr>
        <sz val="12"/>
        <rFont val="Noto Sans"/>
        <family val="2"/>
      </rPr>
      <t xml:space="preserve">上部傅佩荣论语全解</t>
    </r>
    <r>
      <rPr>
        <sz val="12"/>
        <rFont val="宋体"/>
        <family val="0"/>
        <charset val="134"/>
      </rPr>
      <t xml:space="preserve">15DVD                                     </t>
    </r>
  </si>
  <si>
    <t xml:space="preserve">CNM681400003   </t>
  </si>
  <si>
    <r>
      <rPr>
        <sz val="12"/>
        <rFont val="Noto Sans"/>
        <family val="2"/>
      </rPr>
      <t xml:space="preserve">上北京黑镜头</t>
    </r>
    <r>
      <rPr>
        <sz val="12"/>
        <rFont val="宋体"/>
        <family val="0"/>
        <charset val="134"/>
      </rPr>
      <t xml:space="preserve">14CD                                            </t>
    </r>
  </si>
  <si>
    <r>
      <rPr>
        <sz val="12"/>
        <rFont val="Noto Sans"/>
        <family val="2"/>
      </rPr>
      <t xml:space="preserve">珊瑚颂</t>
    </r>
    <r>
      <rPr>
        <sz val="12"/>
        <rFont val="宋体"/>
        <family val="0"/>
        <charset val="134"/>
      </rPr>
      <t xml:space="preserve">-</t>
    </r>
    <r>
      <rPr>
        <sz val="12"/>
        <rFont val="Noto Sans"/>
        <family val="2"/>
      </rPr>
      <t xml:space="preserve">出彩广场舞</t>
    </r>
    <r>
      <rPr>
        <sz val="12"/>
        <rFont val="宋体"/>
        <family val="0"/>
        <charset val="134"/>
      </rPr>
      <t xml:space="preserve">2DVD CC-2D11                               </t>
    </r>
  </si>
  <si>
    <r>
      <rPr>
        <sz val="12"/>
        <rFont val="Noto Sans"/>
        <family val="2"/>
      </rPr>
      <t xml:space="preserve">杀出黎明</t>
    </r>
    <r>
      <rPr>
        <sz val="12"/>
        <rFont val="宋体"/>
        <family val="0"/>
        <charset val="134"/>
      </rPr>
      <t xml:space="preserve">8DVD                                                </t>
    </r>
  </si>
  <si>
    <t xml:space="preserve">CNM230034400   </t>
  </si>
  <si>
    <r>
      <rPr>
        <sz val="12"/>
        <rFont val="Noto Sans"/>
        <family val="2"/>
      </rPr>
      <t xml:space="preserve">三拦手燕青翻子二路拳</t>
    </r>
    <r>
      <rPr>
        <sz val="12"/>
        <rFont val="宋体"/>
        <family val="0"/>
        <charset val="134"/>
      </rPr>
      <t xml:space="preserve">VCD                                     </t>
    </r>
  </si>
  <si>
    <t xml:space="preserve">779983496X     </t>
  </si>
  <si>
    <r>
      <rPr>
        <sz val="12"/>
        <rFont val="Noto Sans"/>
        <family val="2"/>
      </rPr>
      <t xml:space="preserve">三高疾病的自我调摄</t>
    </r>
    <r>
      <rPr>
        <sz val="12"/>
        <rFont val="宋体"/>
        <family val="0"/>
        <charset val="134"/>
      </rPr>
      <t xml:space="preserve">6DVD                                      </t>
    </r>
  </si>
  <si>
    <r>
      <rPr>
        <sz val="12"/>
        <rFont val="Noto Sans"/>
        <family val="2"/>
      </rPr>
      <t xml:space="preserve">儒表法里</t>
    </r>
    <r>
      <rPr>
        <sz val="12"/>
        <rFont val="宋体"/>
        <family val="0"/>
        <charset val="134"/>
      </rPr>
      <t xml:space="preserve">7DVD+1CD                                            </t>
    </r>
  </si>
  <si>
    <r>
      <rPr>
        <sz val="12"/>
        <rFont val="Noto Sans"/>
        <family val="2"/>
      </rPr>
      <t xml:space="preserve">让你全面获胜谈判实务</t>
    </r>
    <r>
      <rPr>
        <sz val="12"/>
        <rFont val="宋体"/>
        <family val="0"/>
        <charset val="134"/>
      </rPr>
      <t xml:space="preserve">6DVD                                    </t>
    </r>
  </si>
  <si>
    <r>
      <rPr>
        <sz val="12"/>
        <rFont val="Noto Sans"/>
        <family val="2"/>
      </rPr>
      <t xml:space="preserve">千字文</t>
    </r>
    <r>
      <rPr>
        <sz val="12"/>
        <rFont val="宋体"/>
        <family val="0"/>
        <charset val="134"/>
      </rPr>
      <t xml:space="preserve">2DVD LY-2D105                                         </t>
    </r>
  </si>
  <si>
    <r>
      <rPr>
        <sz val="12"/>
        <rFont val="Noto Sans"/>
        <family val="2"/>
      </rPr>
      <t xml:space="preserve">千与千寻</t>
    </r>
    <r>
      <rPr>
        <sz val="12"/>
        <rFont val="宋体"/>
        <family val="0"/>
        <charset val="134"/>
      </rPr>
      <t xml:space="preserve">DVD                                                 </t>
    </r>
  </si>
  <si>
    <t xml:space="preserve">CNF130600560   </t>
  </si>
  <si>
    <r>
      <rPr>
        <sz val="12"/>
        <rFont val="Noto Sans"/>
        <family val="2"/>
      </rPr>
      <t xml:space="preserve">千岛湖</t>
    </r>
    <r>
      <rPr>
        <sz val="12"/>
        <rFont val="宋体"/>
        <family val="0"/>
        <charset val="134"/>
      </rPr>
      <t xml:space="preserve">-</t>
    </r>
    <r>
      <rPr>
        <sz val="12"/>
        <rFont val="Noto Sans"/>
        <family val="2"/>
      </rPr>
      <t xml:space="preserve">天下第一秀水</t>
    </r>
    <r>
      <rPr>
        <sz val="12"/>
        <rFont val="宋体"/>
        <family val="0"/>
        <charset val="134"/>
      </rPr>
      <t xml:space="preserve">DVD                                      </t>
    </r>
  </si>
  <si>
    <t xml:space="preserve">779974250X     </t>
  </si>
  <si>
    <r>
      <rPr>
        <sz val="12"/>
        <rFont val="Noto Sans"/>
        <family val="2"/>
      </rPr>
      <t xml:space="preserve">旗鼓相当</t>
    </r>
    <r>
      <rPr>
        <sz val="12"/>
        <rFont val="宋体"/>
        <family val="0"/>
        <charset val="134"/>
      </rPr>
      <t xml:space="preserve">DVD                                                 </t>
    </r>
  </si>
  <si>
    <r>
      <rPr>
        <sz val="12"/>
        <rFont val="Noto Sans"/>
        <family val="2"/>
      </rPr>
      <t xml:space="preserve">奇趣语文</t>
    </r>
    <r>
      <rPr>
        <sz val="12"/>
        <rFont val="宋体"/>
        <family val="0"/>
        <charset val="134"/>
      </rPr>
      <t xml:space="preserve">6DVD                                                </t>
    </r>
  </si>
  <si>
    <t xml:space="preserve">779899954X     </t>
  </si>
  <si>
    <r>
      <rPr>
        <sz val="12"/>
        <rFont val="Noto Sans"/>
        <family val="2"/>
      </rPr>
      <t xml:space="preserve">奇趣英语</t>
    </r>
    <r>
      <rPr>
        <sz val="12"/>
        <rFont val="宋体"/>
        <family val="0"/>
        <charset val="134"/>
      </rPr>
      <t xml:space="preserve">6DVD                                                </t>
    </r>
  </si>
  <si>
    <r>
      <rPr>
        <sz val="12"/>
        <rFont val="Noto Sans"/>
        <family val="2"/>
      </rPr>
      <t xml:space="preserve">奇趣数学</t>
    </r>
    <r>
      <rPr>
        <sz val="12"/>
        <rFont val="宋体"/>
        <family val="0"/>
        <charset val="134"/>
      </rPr>
      <t xml:space="preserve">6DVD                                                </t>
    </r>
  </si>
  <si>
    <t xml:space="preserve">CNE220500020   </t>
  </si>
  <si>
    <r>
      <rPr>
        <sz val="12"/>
        <rFont val="Noto Sans"/>
        <family val="2"/>
      </rPr>
      <t xml:space="preserve">岐王梦</t>
    </r>
    <r>
      <rPr>
        <sz val="12"/>
        <rFont val="宋体"/>
        <family val="0"/>
        <charset val="134"/>
      </rPr>
      <t xml:space="preserve">2DVD                                                  </t>
    </r>
  </si>
  <si>
    <t xml:space="preserve">CNC070800030   </t>
  </si>
  <si>
    <r>
      <rPr>
        <sz val="12"/>
        <rFont val="Noto Sans"/>
        <family val="2"/>
      </rPr>
      <t xml:space="preserve">祁猿通背段门大枪</t>
    </r>
    <r>
      <rPr>
        <sz val="12"/>
        <rFont val="宋体"/>
        <family val="0"/>
        <charset val="134"/>
      </rPr>
      <t xml:space="preserve">2VCD                                        </t>
    </r>
  </si>
  <si>
    <t xml:space="preserve">CNF231054600   </t>
  </si>
  <si>
    <r>
      <rPr>
        <sz val="12"/>
        <rFont val="Noto Sans"/>
        <family val="2"/>
      </rPr>
      <t xml:space="preserve">祁隆醉相思</t>
    </r>
    <r>
      <rPr>
        <sz val="12"/>
        <rFont val="宋体"/>
        <family val="0"/>
        <charset val="134"/>
      </rPr>
      <t xml:space="preserve">2DVD-9                                            </t>
    </r>
  </si>
  <si>
    <r>
      <rPr>
        <sz val="12"/>
        <rFont val="Noto Sans"/>
        <family val="2"/>
      </rPr>
      <t xml:space="preserve">葡萄园立体种养模式</t>
    </r>
    <r>
      <rPr>
        <sz val="12"/>
        <rFont val="宋体"/>
        <family val="0"/>
        <charset val="134"/>
      </rPr>
      <t xml:space="preserve">DVD                                       </t>
    </r>
  </si>
  <si>
    <r>
      <rPr>
        <sz val="12"/>
        <rFont val="Noto Sans"/>
        <family val="2"/>
      </rPr>
      <t xml:space="preserve">破局</t>
    </r>
    <r>
      <rPr>
        <sz val="12"/>
        <rFont val="宋体"/>
        <family val="0"/>
        <charset val="134"/>
      </rPr>
      <t xml:space="preserve">DVD                                                     </t>
    </r>
  </si>
  <si>
    <t xml:space="preserve">CNF291155900   </t>
  </si>
  <si>
    <t xml:space="preserve">品味经典                                                    </t>
  </si>
  <si>
    <r>
      <rPr>
        <sz val="12"/>
        <rFont val="Noto Sans"/>
        <family val="2"/>
      </rPr>
      <t xml:space="preserve">皮五传奇</t>
    </r>
    <r>
      <rPr>
        <sz val="12"/>
        <rFont val="宋体"/>
        <family val="0"/>
        <charset val="134"/>
      </rPr>
      <t xml:space="preserve">6DVD                                                </t>
    </r>
  </si>
  <si>
    <t xml:space="preserve">CNF290801300   </t>
  </si>
  <si>
    <r>
      <rPr>
        <sz val="12"/>
        <rFont val="Noto Sans"/>
        <family val="2"/>
      </rPr>
      <t xml:space="preserve">叛逆</t>
    </r>
    <r>
      <rPr>
        <sz val="12"/>
        <rFont val="宋体"/>
        <family val="0"/>
        <charset val="134"/>
      </rPr>
      <t xml:space="preserve">DVD                                                     </t>
    </r>
  </si>
  <si>
    <r>
      <rPr>
        <sz val="12"/>
        <rFont val="Noto Sans"/>
        <family val="2"/>
      </rPr>
      <t xml:space="preserve">偶像的一生迈克尔杰克逊</t>
    </r>
    <r>
      <rPr>
        <sz val="12"/>
        <rFont val="宋体"/>
        <family val="0"/>
        <charset val="134"/>
      </rPr>
      <t xml:space="preserve">DVD                                   </t>
    </r>
  </si>
  <si>
    <r>
      <rPr>
        <sz val="12"/>
        <rFont val="Noto Sans"/>
        <family val="2"/>
      </rPr>
      <t xml:space="preserve">女人大不同</t>
    </r>
    <r>
      <rPr>
        <sz val="12"/>
        <rFont val="宋体"/>
        <family val="0"/>
        <charset val="134"/>
      </rPr>
      <t xml:space="preserve">6DVD+1CD                                          </t>
    </r>
  </si>
  <si>
    <t xml:space="preserve">CNE031010480   </t>
  </si>
  <si>
    <r>
      <rPr>
        <sz val="12"/>
        <rFont val="Noto Sans"/>
        <family val="2"/>
      </rPr>
      <t xml:space="preserve">挪威奥斯陆</t>
    </r>
    <r>
      <rPr>
        <sz val="12"/>
        <rFont val="宋体"/>
        <family val="0"/>
        <charset val="134"/>
      </rPr>
      <t xml:space="preserve">DVD                                               </t>
    </r>
  </si>
  <si>
    <r>
      <rPr>
        <sz val="12"/>
        <rFont val="Noto Sans"/>
        <family val="2"/>
      </rPr>
      <t xml:space="preserve">农产品质量安全检测技术</t>
    </r>
    <r>
      <rPr>
        <sz val="12"/>
        <rFont val="宋体"/>
        <family val="0"/>
        <charset val="134"/>
      </rPr>
      <t xml:space="preserve">2DVD                                  </t>
    </r>
  </si>
  <si>
    <r>
      <rPr>
        <sz val="12"/>
        <rFont val="Noto Sans"/>
        <family val="2"/>
      </rPr>
      <t xml:space="preserve">聂荣臻</t>
    </r>
    <r>
      <rPr>
        <sz val="12"/>
        <rFont val="宋体"/>
        <family val="0"/>
        <charset val="134"/>
      </rPr>
      <t xml:space="preserve">6DVD                                                  </t>
    </r>
  </si>
  <si>
    <t xml:space="preserve">CNM681000290   </t>
  </si>
  <si>
    <t xml:space="preserve">名家论坛孙子兵法与统帅之道                                  </t>
  </si>
  <si>
    <r>
      <rPr>
        <sz val="12"/>
        <rFont val="Noto Sans"/>
        <family val="2"/>
      </rPr>
      <t xml:space="preserve">名家教你学自己做自己的家庭保健</t>
    </r>
    <r>
      <rPr>
        <sz val="12"/>
        <rFont val="宋体"/>
        <family val="0"/>
        <charset val="134"/>
      </rPr>
      <t xml:space="preserve">6DVD                          </t>
    </r>
  </si>
  <si>
    <t xml:space="preserve">CND050504400   </t>
  </si>
  <si>
    <t xml:space="preserve">米开朗基罗                                                  </t>
  </si>
  <si>
    <t xml:space="preserve">CND050504990   </t>
  </si>
  <si>
    <r>
      <rPr>
        <sz val="12"/>
        <rFont val="Noto Sans"/>
        <family val="2"/>
      </rPr>
      <t xml:space="preserve">米高柏撒哈拉大漠之旅</t>
    </r>
    <r>
      <rPr>
        <sz val="12"/>
        <rFont val="宋体"/>
        <family val="0"/>
        <charset val="134"/>
      </rPr>
      <t xml:space="preserve">DVD                                     </t>
    </r>
  </si>
  <si>
    <t xml:space="preserve">CNF290949500   </t>
  </si>
  <si>
    <r>
      <rPr>
        <sz val="12"/>
        <rFont val="Noto Sans"/>
        <family val="2"/>
      </rPr>
      <t xml:space="preserve">梦中的唐古拉 </t>
    </r>
    <r>
      <rPr>
        <sz val="12"/>
        <rFont val="宋体"/>
        <family val="0"/>
        <charset val="134"/>
      </rPr>
      <t xml:space="preserve">2DVD                                           </t>
    </r>
  </si>
  <si>
    <t xml:space="preserve">CNF050732000   </t>
  </si>
  <si>
    <r>
      <rPr>
        <sz val="12"/>
        <rFont val="Noto Sans"/>
        <family val="2"/>
      </rPr>
      <t xml:space="preserve">梦花园班得瑞第</t>
    </r>
    <r>
      <rPr>
        <sz val="12"/>
        <rFont val="宋体"/>
        <family val="0"/>
        <charset val="134"/>
      </rPr>
      <t xml:space="preserve">7</t>
    </r>
    <r>
      <rPr>
        <sz val="12"/>
        <rFont val="Noto Sans"/>
        <family val="2"/>
      </rPr>
      <t xml:space="preserve">张新世纪专辑 </t>
    </r>
    <r>
      <rPr>
        <sz val="12"/>
        <rFont val="宋体"/>
        <family val="0"/>
        <charset val="134"/>
      </rPr>
      <t xml:space="preserve">JHCD022                         </t>
    </r>
  </si>
  <si>
    <t xml:space="preserve">788420682X     </t>
  </si>
  <si>
    <r>
      <rPr>
        <sz val="12"/>
        <rFont val="Noto Sans"/>
        <family val="2"/>
      </rPr>
      <t xml:space="preserve">美丽浙江</t>
    </r>
    <r>
      <rPr>
        <sz val="12"/>
        <rFont val="宋体"/>
        <family val="0"/>
        <charset val="134"/>
      </rPr>
      <t xml:space="preserve">6DVD                                                </t>
    </r>
  </si>
  <si>
    <r>
      <rPr>
        <sz val="12"/>
        <rFont val="Noto Sans"/>
        <family val="2"/>
      </rPr>
      <t xml:space="preserve">美丽云南</t>
    </r>
    <r>
      <rPr>
        <sz val="12"/>
        <rFont val="宋体"/>
        <family val="0"/>
        <charset val="134"/>
      </rPr>
      <t xml:space="preserve">6DVD                                                </t>
    </r>
  </si>
  <si>
    <t xml:space="preserve">CNE031100190   </t>
  </si>
  <si>
    <r>
      <rPr>
        <sz val="12"/>
        <rFont val="Noto Sans"/>
        <family val="2"/>
      </rPr>
      <t xml:space="preserve">美丽江苏</t>
    </r>
    <r>
      <rPr>
        <sz val="12"/>
        <rFont val="宋体"/>
        <family val="0"/>
        <charset val="134"/>
      </rPr>
      <t xml:space="preserve">6DVD                                                </t>
    </r>
  </si>
  <si>
    <t xml:space="preserve">CNC131012300   </t>
  </si>
  <si>
    <r>
      <rPr>
        <sz val="12"/>
        <rFont val="Noto Sans"/>
        <family val="2"/>
      </rPr>
      <t xml:space="preserve">梅兰芳舞台艺术精选</t>
    </r>
    <r>
      <rPr>
        <sz val="12"/>
        <rFont val="宋体"/>
        <family val="0"/>
        <charset val="134"/>
      </rPr>
      <t xml:space="preserve">5DVD                                      </t>
    </r>
  </si>
  <si>
    <r>
      <rPr>
        <sz val="12"/>
        <rFont val="Noto Sans"/>
        <family val="2"/>
      </rPr>
      <t xml:space="preserve">毛泽东的科学预见</t>
    </r>
    <r>
      <rPr>
        <sz val="12"/>
        <rFont val="宋体"/>
        <family val="0"/>
        <charset val="134"/>
      </rPr>
      <t xml:space="preserve">4DVD                                        </t>
    </r>
  </si>
  <si>
    <t xml:space="preserve">788065478X     </t>
  </si>
  <si>
    <r>
      <rPr>
        <sz val="12"/>
        <rFont val="Noto Sans"/>
        <family val="2"/>
      </rPr>
      <t xml:space="preserve">马云说创业</t>
    </r>
    <r>
      <rPr>
        <sz val="12"/>
        <rFont val="宋体"/>
        <family val="0"/>
        <charset val="134"/>
      </rPr>
      <t xml:space="preserve">4DVD+4CD                                          </t>
    </r>
  </si>
  <si>
    <t xml:space="preserve">CNF050335100   </t>
  </si>
  <si>
    <r>
      <rPr>
        <sz val="12"/>
        <rFont val="Noto Sans"/>
        <family val="2"/>
      </rPr>
      <t xml:space="preserve">罗大佑老歌回忆录</t>
    </r>
    <r>
      <rPr>
        <sz val="12"/>
        <rFont val="宋体"/>
        <family val="0"/>
        <charset val="134"/>
      </rPr>
      <t xml:space="preserve">GLPCD-062                                   </t>
    </r>
  </si>
  <si>
    <r>
      <rPr>
        <sz val="12"/>
        <rFont val="Noto Sans"/>
        <family val="2"/>
      </rPr>
      <t xml:space="preserve">论语</t>
    </r>
    <r>
      <rPr>
        <sz val="12"/>
        <rFont val="宋体"/>
        <family val="0"/>
        <charset val="134"/>
      </rPr>
      <t xml:space="preserve">-</t>
    </r>
    <r>
      <rPr>
        <sz val="12"/>
        <rFont val="Noto Sans"/>
        <family val="2"/>
      </rPr>
      <t xml:space="preserve">中华国学经典</t>
    </r>
    <r>
      <rPr>
        <sz val="12"/>
        <rFont val="宋体"/>
        <family val="0"/>
        <charset val="134"/>
      </rPr>
      <t xml:space="preserve">3DVD+1</t>
    </r>
    <r>
      <rPr>
        <sz val="12"/>
        <rFont val="Noto Sans"/>
        <family val="2"/>
      </rPr>
      <t xml:space="preserve">本书                                 </t>
    </r>
  </si>
  <si>
    <t xml:space="preserve">CNF291001390   </t>
  </si>
  <si>
    <r>
      <rPr>
        <sz val="12"/>
        <rFont val="Noto Sans"/>
        <family val="2"/>
      </rPr>
      <t xml:space="preserve">六月新娘</t>
    </r>
    <r>
      <rPr>
        <sz val="12"/>
        <rFont val="宋体"/>
        <family val="0"/>
        <charset val="134"/>
      </rPr>
      <t xml:space="preserve">DVD                                                 </t>
    </r>
  </si>
  <si>
    <t xml:space="preserve">CNF050732600   </t>
  </si>
  <si>
    <r>
      <rPr>
        <sz val="12"/>
        <rFont val="Noto Sans"/>
        <family val="2"/>
      </rPr>
      <t xml:space="preserve">琉璃湖畔班得瑞第</t>
    </r>
    <r>
      <rPr>
        <sz val="12"/>
        <rFont val="宋体"/>
        <family val="0"/>
        <charset val="134"/>
      </rPr>
      <t xml:space="preserve">8</t>
    </r>
    <r>
      <rPr>
        <sz val="12"/>
        <rFont val="Noto Sans"/>
        <family val="2"/>
      </rPr>
      <t xml:space="preserve">张新世纪专辑 </t>
    </r>
    <r>
      <rPr>
        <sz val="12"/>
        <rFont val="宋体"/>
        <family val="0"/>
        <charset val="134"/>
      </rPr>
      <t xml:space="preserve">JHCD023                       </t>
    </r>
  </si>
  <si>
    <t xml:space="preserve">CNF180900830   </t>
  </si>
  <si>
    <r>
      <rPr>
        <sz val="12"/>
        <rFont val="Noto Sans"/>
        <family val="2"/>
      </rPr>
      <t xml:space="preserve">刘墉处世秘笈</t>
    </r>
    <r>
      <rPr>
        <sz val="12"/>
        <rFont val="宋体"/>
        <family val="0"/>
        <charset val="134"/>
      </rPr>
      <t xml:space="preserve">4DVD                                            </t>
    </r>
  </si>
  <si>
    <t xml:space="preserve">CNF180904740   </t>
  </si>
  <si>
    <r>
      <rPr>
        <sz val="12"/>
        <rFont val="Noto Sans"/>
        <family val="2"/>
      </rPr>
      <t xml:space="preserve">刘墉成功秘笈</t>
    </r>
    <r>
      <rPr>
        <sz val="12"/>
        <rFont val="宋体"/>
        <family val="0"/>
        <charset val="134"/>
      </rPr>
      <t xml:space="preserve">6DVD                                            </t>
    </r>
  </si>
  <si>
    <t xml:space="preserve">788435618X     </t>
  </si>
  <si>
    <r>
      <rPr>
        <sz val="12"/>
        <rFont val="Noto Sans"/>
        <family val="2"/>
      </rPr>
      <t xml:space="preserve">零下三十八度</t>
    </r>
    <r>
      <rPr>
        <sz val="12"/>
        <rFont val="宋体"/>
        <family val="0"/>
        <charset val="134"/>
      </rPr>
      <t xml:space="preserve">8DVD                                            </t>
    </r>
  </si>
  <si>
    <r>
      <rPr>
        <sz val="12"/>
        <rFont val="Noto Sans"/>
        <family val="2"/>
      </rPr>
      <t xml:space="preserve">恋夏进行式</t>
    </r>
    <r>
      <rPr>
        <sz val="12"/>
        <rFont val="宋体"/>
        <family val="0"/>
        <charset val="134"/>
      </rPr>
      <t xml:space="preserve">DVD                                               </t>
    </r>
  </si>
  <si>
    <t xml:space="preserve">6CNF291042900  </t>
  </si>
  <si>
    <t xml:space="preserve">莲心不染                                                    </t>
  </si>
  <si>
    <t xml:space="preserve">788378384X     </t>
  </si>
  <si>
    <r>
      <rPr>
        <sz val="12"/>
        <rFont val="Noto Sans"/>
        <family val="2"/>
      </rPr>
      <t xml:space="preserve">利箭纵横</t>
    </r>
    <r>
      <rPr>
        <sz val="12"/>
        <rFont val="宋体"/>
        <family val="0"/>
        <charset val="134"/>
      </rPr>
      <t xml:space="preserve">8DVD                                                </t>
    </r>
  </si>
  <si>
    <t xml:space="preserve">CNE220701760   </t>
  </si>
  <si>
    <r>
      <rPr>
        <sz val="12"/>
        <rFont val="Noto Sans"/>
        <family val="2"/>
      </rPr>
      <t xml:space="preserve">力的运用入门</t>
    </r>
    <r>
      <rPr>
        <sz val="12"/>
        <rFont val="宋体"/>
        <family val="0"/>
        <charset val="134"/>
      </rPr>
      <t xml:space="preserve">-</t>
    </r>
    <r>
      <rPr>
        <sz val="12"/>
        <rFont val="Noto Sans"/>
        <family val="2"/>
      </rPr>
      <t xml:space="preserve">中华意拳</t>
    </r>
    <r>
      <rPr>
        <sz val="12"/>
        <rFont val="宋体"/>
        <family val="0"/>
        <charset val="134"/>
      </rPr>
      <t xml:space="preserve">DVD                                    </t>
    </r>
  </si>
  <si>
    <t xml:space="preserve">CND050801410   </t>
  </si>
  <si>
    <t xml:space="preserve">理智与情感                                                  </t>
  </si>
  <si>
    <t xml:space="preserve">CNR070800140   </t>
  </si>
  <si>
    <r>
      <rPr>
        <sz val="12"/>
        <rFont val="Noto Sans"/>
        <family val="2"/>
      </rPr>
      <t xml:space="preserve">李践</t>
    </r>
    <r>
      <rPr>
        <sz val="12"/>
        <rFont val="宋体"/>
        <family val="0"/>
        <charset val="134"/>
      </rPr>
      <t xml:space="preserve">-</t>
    </r>
    <r>
      <rPr>
        <sz val="12"/>
        <rFont val="Noto Sans"/>
        <family val="2"/>
      </rPr>
      <t xml:space="preserve">定价定天下 </t>
    </r>
    <r>
      <rPr>
        <sz val="12"/>
        <rFont val="宋体"/>
        <family val="0"/>
        <charset val="134"/>
      </rPr>
      <t xml:space="preserve">3DVD+3CD                                    </t>
    </r>
  </si>
  <si>
    <t xml:space="preserve">CNA609702400   </t>
  </si>
  <si>
    <r>
      <rPr>
        <sz val="12"/>
        <rFont val="Noto Sans"/>
        <family val="2"/>
      </rPr>
      <t xml:space="preserve">雷锋</t>
    </r>
    <r>
      <rPr>
        <sz val="12"/>
        <rFont val="宋体"/>
        <family val="0"/>
        <charset val="134"/>
      </rPr>
      <t xml:space="preserve">-</t>
    </r>
    <r>
      <rPr>
        <sz val="12"/>
        <rFont val="Noto Sans"/>
        <family val="2"/>
      </rPr>
      <t xml:space="preserve">中国电影百年经典                                       </t>
    </r>
  </si>
  <si>
    <r>
      <rPr>
        <sz val="12"/>
        <rFont val="Noto Sans"/>
        <family val="2"/>
      </rPr>
      <t xml:space="preserve">了不起的盖茨比</t>
    </r>
    <r>
      <rPr>
        <sz val="12"/>
        <rFont val="宋体"/>
        <family val="0"/>
        <charset val="134"/>
      </rPr>
      <t xml:space="preserve">DVD                                           </t>
    </r>
  </si>
  <si>
    <t xml:space="preserve">CNA120903520   </t>
  </si>
  <si>
    <r>
      <rPr>
        <sz val="12"/>
        <rFont val="Noto Sans"/>
        <family val="2"/>
      </rPr>
      <t xml:space="preserve">拦截龙卷风呼啸杀人浪</t>
    </r>
    <r>
      <rPr>
        <sz val="12"/>
        <rFont val="宋体"/>
        <family val="0"/>
        <charset val="134"/>
      </rPr>
      <t xml:space="preserve">DVD                                     </t>
    </r>
  </si>
  <si>
    <t xml:space="preserve">CN7883685864   </t>
  </si>
  <si>
    <r>
      <rPr>
        <sz val="12"/>
        <rFont val="Noto Sans"/>
        <family val="2"/>
      </rPr>
      <t xml:space="preserve">昆虫帝国</t>
    </r>
    <r>
      <rPr>
        <sz val="12"/>
        <rFont val="宋体"/>
        <family val="0"/>
        <charset val="134"/>
      </rPr>
      <t xml:space="preserve">DVD9                                                </t>
    </r>
  </si>
  <si>
    <r>
      <rPr>
        <sz val="12"/>
        <rFont val="Noto Sans"/>
        <family val="2"/>
      </rPr>
      <t xml:space="preserve">快乐舞蹈课</t>
    </r>
    <r>
      <rPr>
        <sz val="12"/>
        <rFont val="宋体"/>
        <family val="0"/>
        <charset val="134"/>
      </rPr>
      <t xml:space="preserve">5DVD                                              </t>
    </r>
  </si>
  <si>
    <t xml:space="preserve">CNA070701730   </t>
  </si>
  <si>
    <r>
      <rPr>
        <sz val="12"/>
        <rFont val="Noto Sans"/>
        <family val="2"/>
      </rPr>
      <t xml:space="preserve">孔孟老庄精华讲座</t>
    </r>
    <r>
      <rPr>
        <sz val="12"/>
        <rFont val="宋体"/>
        <family val="0"/>
        <charset val="134"/>
      </rPr>
      <t xml:space="preserve">48DVD                                       </t>
    </r>
  </si>
  <si>
    <t xml:space="preserve">CNA070800020   </t>
  </si>
  <si>
    <r>
      <rPr>
        <sz val="12"/>
        <rFont val="Noto Sans"/>
        <family val="2"/>
      </rPr>
      <t xml:space="preserve">孔门十大弟子的用世智慧</t>
    </r>
    <r>
      <rPr>
        <sz val="12"/>
        <rFont val="宋体"/>
        <family val="0"/>
        <charset val="134"/>
      </rPr>
      <t xml:space="preserve">6DVD                                  </t>
    </r>
  </si>
  <si>
    <t xml:space="preserve">CNM230530600   </t>
  </si>
  <si>
    <r>
      <rPr>
        <sz val="12"/>
        <rFont val="Noto Sans"/>
        <family val="2"/>
      </rPr>
      <t xml:space="preserve">军体拳第三套实战用用特种兵搏击擒拿训练</t>
    </r>
    <r>
      <rPr>
        <sz val="12"/>
        <rFont val="宋体"/>
        <family val="0"/>
        <charset val="134"/>
      </rPr>
      <t xml:space="preserve">DVD                   </t>
    </r>
  </si>
  <si>
    <t xml:space="preserve">CNA130901250   </t>
  </si>
  <si>
    <r>
      <rPr>
        <sz val="12"/>
        <rFont val="Noto Sans"/>
        <family val="2"/>
      </rPr>
      <t xml:space="preserve">九型人格与企业管理   </t>
    </r>
    <r>
      <rPr>
        <sz val="12"/>
        <rFont val="宋体"/>
        <family val="0"/>
        <charset val="134"/>
      </rPr>
      <t xml:space="preserve">DVD.                                   </t>
    </r>
  </si>
  <si>
    <r>
      <rPr>
        <sz val="12"/>
        <rFont val="Noto Sans"/>
        <family val="2"/>
      </rPr>
      <t xml:space="preserve">互联网金融</t>
    </r>
    <r>
      <rPr>
        <sz val="12"/>
        <rFont val="宋体"/>
        <family val="0"/>
        <charset val="134"/>
      </rPr>
      <t xml:space="preserve">5DVD                                              </t>
    </r>
  </si>
  <si>
    <t xml:space="preserve">CNA130802110   </t>
  </si>
  <si>
    <r>
      <rPr>
        <sz val="12"/>
        <rFont val="Noto Sans"/>
        <family val="2"/>
      </rPr>
      <t xml:space="preserve">国学中的管理之道</t>
    </r>
    <r>
      <rPr>
        <sz val="12"/>
        <rFont val="宋体"/>
        <family val="0"/>
        <charset val="134"/>
      </rPr>
      <t xml:space="preserve">DVD                                         </t>
    </r>
  </si>
  <si>
    <r>
      <rPr>
        <sz val="12"/>
        <rFont val="Noto Sans"/>
        <family val="2"/>
      </rPr>
      <t xml:space="preserve">国学与中国梦</t>
    </r>
    <r>
      <rPr>
        <sz val="12"/>
        <rFont val="宋体"/>
        <family val="0"/>
        <charset val="134"/>
      </rPr>
      <t xml:space="preserve">6DVD                                            </t>
    </r>
  </si>
  <si>
    <t xml:space="preserve">CNA231144800   </t>
  </si>
  <si>
    <r>
      <rPr>
        <sz val="12"/>
        <rFont val="Noto Sans"/>
        <family val="2"/>
      </rPr>
      <t xml:space="preserve">鬼谷子纵横智慧完整版</t>
    </r>
    <r>
      <rPr>
        <sz val="12"/>
        <rFont val="宋体"/>
        <family val="0"/>
        <charset val="134"/>
      </rPr>
      <t xml:space="preserve">7DVD.                                   </t>
    </r>
  </si>
  <si>
    <r>
      <rPr>
        <sz val="12"/>
        <rFont val="Noto Sans"/>
        <family val="2"/>
      </rPr>
      <t xml:space="preserve">管理智慧</t>
    </r>
    <r>
      <rPr>
        <sz val="12"/>
        <rFont val="宋体"/>
        <family val="0"/>
        <charset val="134"/>
      </rPr>
      <t xml:space="preserve">5DVD                                                </t>
    </r>
  </si>
  <si>
    <r>
      <rPr>
        <sz val="12"/>
        <rFont val="Noto Sans"/>
        <family val="2"/>
      </rPr>
      <t xml:space="preserve">管理就要执行到位</t>
    </r>
    <r>
      <rPr>
        <sz val="12"/>
        <rFont val="宋体"/>
        <family val="0"/>
        <charset val="134"/>
      </rPr>
      <t xml:space="preserve">7DVD+3CD.                                   </t>
    </r>
  </si>
  <si>
    <t xml:space="preserve">CNA651002190   </t>
  </si>
  <si>
    <r>
      <rPr>
        <sz val="12"/>
        <rFont val="Noto Sans"/>
        <family val="2"/>
      </rPr>
      <t xml:space="preserve">管理就要贯彻到底</t>
    </r>
    <r>
      <rPr>
        <sz val="12"/>
        <rFont val="宋体"/>
        <family val="0"/>
        <charset val="134"/>
      </rPr>
      <t xml:space="preserve">8DVD                                        </t>
    </r>
  </si>
  <si>
    <t xml:space="preserve">CNE031133900   </t>
  </si>
  <si>
    <r>
      <rPr>
        <sz val="12"/>
        <rFont val="Noto Sans"/>
        <family val="2"/>
      </rPr>
      <t xml:space="preserve">古典盛宴  </t>
    </r>
    <r>
      <rPr>
        <sz val="12"/>
        <rFont val="宋体"/>
        <family val="0"/>
        <charset val="134"/>
      </rPr>
      <t xml:space="preserve">48DVD THJ-013.                                    </t>
    </r>
  </si>
  <si>
    <t xml:space="preserve">高绩效团队管理                                              </t>
  </si>
  <si>
    <t xml:space="preserve">cna651101110   </t>
  </si>
  <si>
    <r>
      <rPr>
        <sz val="12"/>
        <rFont val="Noto Sans"/>
        <family val="2"/>
      </rPr>
      <t xml:space="preserve">高管团队运赢宝典</t>
    </r>
    <r>
      <rPr>
        <sz val="12"/>
        <rFont val="宋体"/>
        <family val="0"/>
        <charset val="134"/>
      </rPr>
      <t xml:space="preserve">-</t>
    </r>
    <r>
      <rPr>
        <sz val="12"/>
        <rFont val="Noto Sans"/>
        <family val="2"/>
      </rPr>
      <t xml:space="preserve">业绩型组织五项修炼</t>
    </r>
    <r>
      <rPr>
        <sz val="12"/>
        <rFont val="宋体"/>
        <family val="0"/>
        <charset val="134"/>
      </rPr>
      <t xml:space="preserve">7DVD+</t>
    </r>
    <r>
      <rPr>
        <sz val="12"/>
        <rFont val="Noto Sans"/>
        <family val="2"/>
      </rPr>
      <t xml:space="preserve">精选版</t>
    </r>
    <r>
      <rPr>
        <sz val="12"/>
        <rFont val="宋体"/>
        <family val="0"/>
        <charset val="134"/>
      </rPr>
      <t xml:space="preserve">3CD           </t>
    </r>
  </si>
  <si>
    <t xml:space="preserve">CNA120902600   </t>
  </si>
  <si>
    <r>
      <rPr>
        <sz val="12"/>
        <rFont val="Noto Sans"/>
        <family val="2"/>
      </rPr>
      <t xml:space="preserve">改变世界的六摄氏度</t>
    </r>
    <r>
      <rPr>
        <sz val="12"/>
        <rFont val="宋体"/>
        <family val="0"/>
        <charset val="134"/>
      </rPr>
      <t xml:space="preserve">DVD                                       </t>
    </r>
  </si>
  <si>
    <t xml:space="preserve">CNA070800420   </t>
  </si>
  <si>
    <r>
      <rPr>
        <sz val="12"/>
        <rFont val="Noto Sans"/>
        <family val="2"/>
      </rPr>
      <t xml:space="preserve">傅佩荣谈易经与人生</t>
    </r>
    <r>
      <rPr>
        <sz val="12"/>
        <rFont val="宋体"/>
        <family val="0"/>
        <charset val="134"/>
      </rPr>
      <t xml:space="preserve">9VCD                                      </t>
    </r>
  </si>
  <si>
    <r>
      <rPr>
        <sz val="12"/>
        <rFont val="Noto Sans"/>
        <family val="2"/>
      </rPr>
      <t xml:space="preserve">妇道</t>
    </r>
    <r>
      <rPr>
        <sz val="12"/>
        <rFont val="宋体"/>
        <family val="0"/>
        <charset val="134"/>
      </rPr>
      <t xml:space="preserve">8DVD                                                    </t>
    </r>
  </si>
  <si>
    <t xml:space="preserve">CNE220600040   </t>
  </si>
  <si>
    <r>
      <rPr>
        <sz val="12"/>
        <rFont val="Noto Sans"/>
        <family val="2"/>
      </rPr>
      <t xml:space="preserve">发力</t>
    </r>
    <r>
      <rPr>
        <sz val="12"/>
        <rFont val="宋体"/>
        <family val="0"/>
        <charset val="134"/>
      </rPr>
      <t xml:space="preserve">-</t>
    </r>
    <r>
      <rPr>
        <sz val="12"/>
        <rFont val="Noto Sans"/>
        <family val="2"/>
      </rPr>
      <t xml:space="preserve">大成拳精粹系列</t>
    </r>
    <r>
      <rPr>
        <sz val="12"/>
        <rFont val="宋体"/>
        <family val="0"/>
        <charset val="134"/>
      </rPr>
      <t xml:space="preserve">DVD                                      </t>
    </r>
  </si>
  <si>
    <r>
      <rPr>
        <sz val="12"/>
        <rFont val="Noto Sans"/>
        <family val="2"/>
      </rPr>
      <t xml:space="preserve">二炮手</t>
    </r>
    <r>
      <rPr>
        <sz val="12"/>
        <rFont val="宋体"/>
        <family val="0"/>
        <charset val="134"/>
      </rPr>
      <t xml:space="preserve">8DVD                                                  </t>
    </r>
  </si>
  <si>
    <t xml:space="preserve">CNM230300401   </t>
  </si>
  <si>
    <r>
      <rPr>
        <sz val="12"/>
        <rFont val="Noto Sans"/>
        <family val="2"/>
      </rPr>
      <t xml:space="preserve">二路炮捶陈氏太极拳小架系列</t>
    </r>
    <r>
      <rPr>
        <sz val="12"/>
        <rFont val="宋体"/>
        <family val="0"/>
        <charset val="134"/>
      </rPr>
      <t xml:space="preserve">2DVD                              </t>
    </r>
  </si>
  <si>
    <t xml:space="preserve">CNM660730800   </t>
  </si>
  <si>
    <r>
      <rPr>
        <sz val="12"/>
        <rFont val="Noto Sans"/>
        <family val="2"/>
      </rPr>
      <t xml:space="preserve">对峙</t>
    </r>
    <r>
      <rPr>
        <sz val="12"/>
        <rFont val="宋体"/>
        <family val="0"/>
        <charset val="134"/>
      </rPr>
      <t xml:space="preserve">4DVD                                                    </t>
    </r>
  </si>
  <si>
    <r>
      <rPr>
        <sz val="12"/>
        <rFont val="Noto Sans"/>
        <family val="2"/>
      </rPr>
      <t xml:space="preserve">地球无限蓝光珍藏版</t>
    </r>
    <r>
      <rPr>
        <sz val="12"/>
        <rFont val="宋体"/>
        <family val="0"/>
        <charset val="134"/>
      </rPr>
      <t xml:space="preserve">BD                                        </t>
    </r>
  </si>
  <si>
    <t xml:space="preserve">CND050702550   </t>
  </si>
  <si>
    <r>
      <rPr>
        <sz val="12"/>
        <rFont val="Noto Sans"/>
        <family val="2"/>
      </rPr>
      <t xml:space="preserve">德累斯顿大轰炸</t>
    </r>
    <r>
      <rPr>
        <sz val="12"/>
        <rFont val="宋体"/>
        <family val="0"/>
        <charset val="134"/>
      </rPr>
      <t xml:space="preserve">DVD                                           </t>
    </r>
  </si>
  <si>
    <t xml:space="preserve">CNC040900520   </t>
  </si>
  <si>
    <r>
      <rPr>
        <sz val="12"/>
        <rFont val="Noto Sans"/>
        <family val="2"/>
      </rPr>
      <t xml:space="preserve">大智慧珍藏版</t>
    </r>
    <r>
      <rPr>
        <sz val="12"/>
        <rFont val="宋体"/>
        <family val="0"/>
        <charset val="134"/>
      </rPr>
      <t xml:space="preserve">5DVD+4CD                                        </t>
    </r>
  </si>
  <si>
    <r>
      <rPr>
        <sz val="12"/>
        <rFont val="Noto Sans"/>
        <family val="2"/>
      </rPr>
      <t xml:space="preserve">搭班子带队伍</t>
    </r>
    <r>
      <rPr>
        <sz val="12"/>
        <rFont val="宋体"/>
        <family val="0"/>
        <charset val="134"/>
      </rPr>
      <t xml:space="preserve">8DVD                                            </t>
    </r>
  </si>
  <si>
    <t xml:space="preserve">CNA490700500   </t>
  </si>
  <si>
    <r>
      <rPr>
        <sz val="12"/>
        <rFont val="Noto Sans"/>
        <family val="2"/>
      </rPr>
      <t xml:space="preserve">虫鱼谱</t>
    </r>
    <r>
      <rPr>
        <sz val="12"/>
        <rFont val="宋体"/>
        <family val="0"/>
        <charset val="134"/>
      </rPr>
      <t xml:space="preserve">-</t>
    </r>
    <r>
      <rPr>
        <sz val="12"/>
        <rFont val="Noto Sans"/>
        <family val="2"/>
      </rPr>
      <t xml:space="preserve">花鸟画谱</t>
    </r>
    <r>
      <rPr>
        <sz val="12"/>
        <rFont val="宋体"/>
        <family val="0"/>
        <charset val="134"/>
      </rPr>
      <t xml:space="preserve">2VCD                                         </t>
    </r>
  </si>
  <si>
    <r>
      <rPr>
        <sz val="12"/>
        <rFont val="Noto Sans"/>
        <family val="2"/>
      </rPr>
      <t xml:space="preserve">城市猎人</t>
    </r>
    <r>
      <rPr>
        <sz val="12"/>
        <rFont val="宋体"/>
        <family val="0"/>
        <charset val="134"/>
      </rPr>
      <t xml:space="preserve">8DVD                                                </t>
    </r>
  </si>
  <si>
    <t xml:space="preserve">CND030800010   </t>
  </si>
  <si>
    <r>
      <rPr>
        <sz val="12"/>
        <rFont val="Noto Sans"/>
        <family val="2"/>
      </rPr>
      <t xml:space="preserve">插花入门</t>
    </r>
    <r>
      <rPr>
        <sz val="12"/>
        <rFont val="宋体"/>
        <family val="0"/>
        <charset val="134"/>
      </rPr>
      <t xml:space="preserve">3DVD TWD-111                                        </t>
    </r>
  </si>
  <si>
    <t xml:space="preserve">CNF170801390   </t>
  </si>
  <si>
    <r>
      <rPr>
        <sz val="12"/>
        <rFont val="Noto Sans"/>
        <family val="2"/>
      </rPr>
      <t xml:space="preserve">漕运码头</t>
    </r>
    <r>
      <rPr>
        <sz val="12"/>
        <rFont val="宋体"/>
        <family val="0"/>
        <charset val="134"/>
      </rPr>
      <t xml:space="preserve">6DVD                                                </t>
    </r>
  </si>
  <si>
    <t xml:space="preserve">CNE220501300   </t>
  </si>
  <si>
    <r>
      <rPr>
        <sz val="12"/>
        <rFont val="Noto Sans"/>
        <family val="2"/>
      </rPr>
      <t xml:space="preserve">曹操与杨修</t>
    </r>
    <r>
      <rPr>
        <sz val="12"/>
        <rFont val="宋体"/>
        <family val="0"/>
        <charset val="134"/>
      </rPr>
      <t xml:space="preserve">2DVD                                              </t>
    </r>
  </si>
  <si>
    <r>
      <rPr>
        <sz val="12"/>
        <rFont val="宋体"/>
        <family val="0"/>
        <charset val="134"/>
      </rPr>
      <t xml:space="preserve">2014</t>
    </r>
    <r>
      <rPr>
        <sz val="12"/>
        <rFont val="Noto Sans"/>
        <family val="2"/>
      </rPr>
      <t xml:space="preserve">年两会热点专题讲座</t>
    </r>
    <r>
      <rPr>
        <sz val="12"/>
        <rFont val="宋体"/>
        <family val="0"/>
        <charset val="134"/>
      </rPr>
      <t xml:space="preserve">6DVD                                  </t>
    </r>
  </si>
  <si>
    <t xml:space="preserve">788066503X     </t>
  </si>
  <si>
    <r>
      <rPr>
        <sz val="12"/>
        <rFont val="宋体"/>
        <family val="0"/>
        <charset val="134"/>
      </rPr>
      <t xml:space="preserve">2014</t>
    </r>
    <r>
      <rPr>
        <sz val="12"/>
        <rFont val="Noto Sans"/>
        <family val="2"/>
      </rPr>
      <t xml:space="preserve">年两会精神解读</t>
    </r>
    <r>
      <rPr>
        <sz val="12"/>
        <rFont val="宋体"/>
        <family val="0"/>
        <charset val="134"/>
      </rPr>
      <t xml:space="preserve">6DVD                                      </t>
    </r>
  </si>
  <si>
    <r>
      <rPr>
        <sz val="18"/>
        <rFont val="宋体"/>
        <family val="0"/>
        <charset val="134"/>
      </rPr>
      <t xml:space="preserve">          2013</t>
    </r>
    <r>
      <rPr>
        <sz val="18"/>
        <rFont val="Noto Sans"/>
        <family val="2"/>
      </rPr>
      <t xml:space="preserve">年鞍山市图书馆中文图书采购汇总表</t>
    </r>
  </si>
  <si>
    <t xml:space="preserve">中文图书</t>
  </si>
  <si>
    <t xml:space="preserve">种数</t>
  </si>
  <si>
    <t xml:space="preserve">复本数</t>
  </si>
  <si>
    <t xml:space="preserve">册（件）</t>
  </si>
  <si>
    <t xml:space="preserve">码洋（元）</t>
  </si>
  <si>
    <r>
      <rPr>
        <sz val="12"/>
        <rFont val="Noto Sans"/>
        <family val="2"/>
      </rPr>
      <t xml:space="preserve">折扣后价格</t>
    </r>
    <r>
      <rPr>
        <sz val="12"/>
        <rFont val="宋体"/>
        <family val="0"/>
        <charset val="134"/>
      </rPr>
      <t xml:space="preserve">(</t>
    </r>
    <r>
      <rPr>
        <sz val="12"/>
        <rFont val="Noto Sans"/>
        <family val="2"/>
      </rPr>
      <t xml:space="preserve">实洋</t>
    </r>
    <r>
      <rPr>
        <sz val="12"/>
        <rFont val="宋体"/>
        <family val="0"/>
        <charset val="134"/>
      </rPr>
      <t xml:space="preserve">)</t>
    </r>
    <r>
      <rPr>
        <sz val="12"/>
        <rFont val="Noto Sans"/>
        <family val="2"/>
      </rPr>
      <t xml:space="preserve">元</t>
    </r>
  </si>
  <si>
    <t xml:space="preserve">外借书库、基藏书库</t>
  </si>
  <si>
    <t xml:space="preserve">分馆新书库</t>
  </si>
  <si>
    <t xml:space="preserve">古籍书库</t>
  </si>
  <si>
    <t xml:space="preserve">工具书库</t>
  </si>
  <si>
    <t xml:space="preserve">艺术类图书</t>
  </si>
  <si>
    <t xml:space="preserve">光盘</t>
  </si>
  <si>
    <t xml:space="preserve">合计</t>
  </si>
</sst>
</file>

<file path=xl/styles.xml><?xml version="1.0" encoding="utf-8"?>
<styleSheet xmlns="http://schemas.openxmlformats.org/spreadsheetml/2006/main">
  <numFmts count="8">
    <numFmt numFmtId="164" formatCode="General"/>
    <numFmt numFmtId="165" formatCode="#,##0_);\(#,##0\)"/>
    <numFmt numFmtId="166" formatCode="[$-409]m/d/yyyy"/>
    <numFmt numFmtId="167" formatCode="[$-409]mmm\-yy"/>
    <numFmt numFmtId="168" formatCode="0"/>
    <numFmt numFmtId="169" formatCode="0.00_);[RED]\(0.00\)"/>
    <numFmt numFmtId="170" formatCode="@"/>
    <numFmt numFmtId="171" formatCode="0.00"/>
  </numFmts>
  <fonts count="29">
    <font>
      <sz val="12"/>
      <name val="宋体"/>
      <family val="0"/>
      <charset val="134"/>
    </font>
    <font>
      <sz val="10"/>
      <name val="Arial"/>
      <family val="0"/>
    </font>
    <font>
      <sz val="10"/>
      <name val="Arial"/>
      <family val="0"/>
    </font>
    <font>
      <sz val="10"/>
      <name val="Arial"/>
      <family val="0"/>
    </font>
    <font>
      <sz val="10"/>
      <name val="Arial"/>
      <family val="2"/>
    </font>
    <font>
      <sz val="10"/>
      <color rgb="FFFFFFFF"/>
      <name val="Noto Sans"/>
      <family val="2"/>
    </font>
    <font>
      <sz val="10"/>
      <color rgb="FFFFFFFF"/>
      <name val="宋体"/>
      <family val="0"/>
      <charset val="134"/>
    </font>
    <font>
      <sz val="10"/>
      <name val="Noto Sans"/>
      <family val="2"/>
    </font>
    <font>
      <sz val="10"/>
      <name val="宋体"/>
      <family val="0"/>
      <charset val="134"/>
    </font>
    <font>
      <sz val="12"/>
      <color rgb="FF000000"/>
      <name val="Noto Sans"/>
      <family val="2"/>
    </font>
    <font>
      <sz val="12"/>
      <color rgb="FF000000"/>
      <name val="宋体"/>
      <family val="0"/>
      <charset val="134"/>
    </font>
    <font>
      <u val="single"/>
      <sz val="12"/>
      <color rgb="FF0000FF"/>
      <name val="宋体"/>
      <family val="0"/>
      <charset val="134"/>
    </font>
    <font>
      <u val="single"/>
      <sz val="12"/>
      <color rgb="FF0000FF"/>
      <name val="Noto Sans"/>
      <family val="2"/>
    </font>
    <font>
      <b val="true"/>
      <sz val="12"/>
      <color rgb="FF0000FF"/>
      <name val="宋体"/>
      <family val="0"/>
      <charset val="134"/>
    </font>
    <font>
      <b val="true"/>
      <sz val="12"/>
      <color rgb="FF0000FF"/>
      <name val="Noto Sans"/>
      <family val="2"/>
    </font>
    <font>
      <b val="true"/>
      <sz val="11"/>
      <name val="Noto Sans"/>
      <family val="2"/>
    </font>
    <font>
      <b val="true"/>
      <sz val="11"/>
      <name val="宋体"/>
      <family val="0"/>
      <charset val="134"/>
    </font>
    <font>
      <sz val="11"/>
      <color rgb="FF000000"/>
      <name val="宋体"/>
      <family val="0"/>
      <charset val="134"/>
    </font>
    <font>
      <sz val="10.5"/>
      <name val="Noto Sans"/>
      <family val="2"/>
    </font>
    <font>
      <sz val="11"/>
      <name val="Noto Sans"/>
      <family val="2"/>
    </font>
    <font>
      <sz val="11"/>
      <color rgb="FF000000"/>
      <name val="Noto Sans"/>
      <family val="2"/>
    </font>
    <font>
      <sz val="10.5"/>
      <color rgb="FF000000"/>
      <name val="Noto Sans"/>
      <family val="2"/>
    </font>
    <font>
      <sz val="10.5"/>
      <name val="宋体"/>
      <family val="0"/>
      <charset val="134"/>
    </font>
    <font>
      <sz val="11"/>
      <name val="宋体"/>
      <family val="0"/>
      <charset val="134"/>
    </font>
    <font>
      <sz val="12"/>
      <name val="Noto Sans"/>
      <family val="2"/>
    </font>
    <font>
      <sz val="9"/>
      <color rgb="FF000000"/>
      <name val="宋体"/>
      <family val="0"/>
      <charset val="134"/>
    </font>
    <font>
      <sz val="9"/>
      <color rgb="FF000000"/>
      <name val="Noto Sans"/>
      <family val="2"/>
    </font>
    <font>
      <sz val="18"/>
      <name val="宋体"/>
      <family val="0"/>
      <charset val="134"/>
    </font>
    <font>
      <sz val="18"/>
      <name val="Noto Sans"/>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7" fontId="1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tru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13" fillId="3" borderId="1"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true" indent="0" shrinkToFit="false"/>
      <protection locked="true" hidden="false"/>
    </xf>
    <xf numFmtId="169" fontId="14" fillId="3" borderId="1"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false" indent="0" shrinkToFit="false"/>
      <protection locked="true" hidden="false"/>
    </xf>
    <xf numFmtId="164" fontId="14" fillId="3" borderId="3"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9"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70" fontId="20" fillId="0" borderId="3"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justify"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4" fillId="3" borderId="1" xfId="0" applyFont="true" applyBorder="tru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general"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false" indent="0" shrinkToFit="false"/>
      <protection locked="true" hidden="false"/>
    </xf>
    <xf numFmtId="168"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justify" vertical="center" textRotation="0" wrapText="tru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http://search.china-pub.com/s/?key1=%CD%F5%C1%A6" TargetMode="External"/><Relationship Id="rId2" Type="http://schemas.openxmlformats.org/officeDocument/2006/relationships/hyperlink" Target="http://www.china-pub.com/love/chubanshe/chubanshe.asp?newid=135" TargetMode="External"/><Relationship Id="rId3" Type="http://schemas.openxmlformats.org/officeDocument/2006/relationships/hyperlink" Target="http://search.china-pub.com/s/?key1=%C0%D7%D5%FD%D7%DA" TargetMode="External"/><Relationship Id="rId4" Type="http://schemas.openxmlformats.org/officeDocument/2006/relationships/hyperlink" Target="http://search.china-pub.com/s/?key1=%B8%B5%D0%CB%C1%EB" TargetMode="External"/><Relationship Id="rId5" Type="http://schemas.openxmlformats.org/officeDocument/2006/relationships/hyperlink" Target="http://www.china-pub.com/love/chubanshe/chubanshe.asp?newid=334" TargetMode="External"/><Relationship Id="rId6" Type="http://schemas.openxmlformats.org/officeDocument/2006/relationships/hyperlink" Target="http://www.china-pub.com/love/chubanshe/chubanshe.asp?newid=88" TargetMode="External"/><Relationship Id="rId7" Type="http://schemas.openxmlformats.org/officeDocument/2006/relationships/hyperlink" Target="http://search.china-pub.com/s/?key1=%B2%DC%CF%C8&#2026;" TargetMode="External"/><Relationship Id="rId8" Type="http://schemas.openxmlformats.org/officeDocument/2006/relationships/hyperlink" Target="http://search.china-pub.com/s/?key1=%C0%EE%BC%CC&#1205;" TargetMode="External"/><Relationship Id="rId9" Type="http://schemas.openxmlformats.org/officeDocument/2006/relationships/hyperlink" Target="http://www.china-pub.com/love/chubanshe/chubanshe.asp?newid=522" TargetMode="External"/><Relationship Id="rId10" Type="http://schemas.openxmlformats.org/officeDocument/2006/relationships/hyperlink" Target="http://search.china-pub.com/s/?key1=%D0%EC%D5%F1%B0%EE" TargetMode="External"/><Relationship Id="rId11" Type="http://schemas.openxmlformats.org/officeDocument/2006/relationships/hyperlink" Target="http://www.china-pub.com/love/chubanshe/chubanshe.asp?newid=26" TargetMode="External"/><Relationship Id="rId12" Type="http://schemas.openxmlformats.org/officeDocument/2006/relationships/hyperlink" Target="http://search.china-pub.com/s/?key1=%C1%F5%B0%B2&#1205;" TargetMode="External"/><Relationship Id="rId13" Type="http://schemas.openxmlformats.org/officeDocument/2006/relationships/hyperlink" Target="http://www.china-pub.com/love/chubanshe/chubanshe.asp?newid=101" TargetMode="External"/><Relationship Id="rId14" Type="http://schemas.openxmlformats.org/officeDocument/2006/relationships/hyperlink" Target="http://search.china-pub.com/s/?key1=%CD%F5%C4%FE" TargetMode="External"/><Relationship Id="rId15" Type="http://schemas.openxmlformats.org/officeDocument/2006/relationships/hyperlink" Target="http://www.china-pub.com/love/chubanshe/chubanshe.asp?newid=26" TargetMode="External"/><Relationship Id="rId16" Type="http://schemas.openxmlformats.org/officeDocument/2006/relationships/hyperlink" Target="http://search.china-pub.com/s/?key1=%BC&#1459;%A4%C1%FA" TargetMode="External"/><Relationship Id="rId17" Type="http://schemas.openxmlformats.org/officeDocument/2006/relationships/hyperlink" Target="http://search.china-pub.com/s/?key1=&#1250;%B9%FADK%B3%F6%B0%E6%C9%E7" TargetMode="External"/><Relationship Id="rId18" Type="http://schemas.openxmlformats.org/officeDocument/2006/relationships/hyperlink" Target="http://www.china-pub.com/love/chubanshe/chubanshe.asp?newid=499" TargetMode="External"/><Relationship Id="rId19" Type="http://schemas.openxmlformats.org/officeDocument/2006/relationships/hyperlink" Target="http://search.china-pub.com/s/?key1=&#1250;%B9%FADK%B3%F6%B0%E6%C9%E7" TargetMode="External"/><Relationship Id="rId20" Type="http://schemas.openxmlformats.org/officeDocument/2006/relationships/hyperlink" Target="http://www.china-pub.com/love/chubanshe/chubanshe.asp?newid=499" TargetMode="External"/><Relationship Id="rId21" Type="http://schemas.openxmlformats.org/officeDocument/2006/relationships/hyperlink" Target="http://www.china-pub.com/love/chubanshe/chubanshe.asp?newid=499" TargetMode="External"/><Relationship Id="rId22" Type="http://schemas.openxmlformats.org/officeDocument/2006/relationships/hyperlink" Target="http://search.china-pub.com/s/?key1=%C1%E8%BD%CC&#887;" TargetMode="External"/><Relationship Id="rId23" Type="http://schemas.openxmlformats.org/officeDocument/2006/relationships/hyperlink" Target="http://www.china-pub.com/love/chubanshe/chubanshe.asp?newid=549" TargetMode="External"/><Relationship Id="rId24" Type="http://schemas.openxmlformats.org/officeDocument/2006/relationships/hyperlink" Target="http://book.jd.com/writer/&#36807;&#22823;&#27743;_1.html" TargetMode="External"/><Relationship Id="rId25" Type="http://schemas.openxmlformats.org/officeDocument/2006/relationships/hyperlink" Target="http://book.jd.com/publish/&#19978;&#28023;&#36766;&#20070;&#20986;&#29256;&#31038;_1.html" TargetMode="External"/><Relationship Id="rId26" Type="http://schemas.openxmlformats.org/officeDocument/2006/relationships/hyperlink" Target="http://book.jd.com/writer/&#37073;&#38634;&#26469;_1.html" TargetMode="External"/><Relationship Id="rId27" Type="http://schemas.openxmlformats.org/officeDocument/2006/relationships/hyperlink" Target="http://book.jd.com/publish/&#31119;&#24314;&#25945;&#32946;&#20986;&#29256;&#31038;_1.html" TargetMode="External"/><Relationship Id="rId28" Type="http://schemas.openxmlformats.org/officeDocument/2006/relationships/hyperlink" Target="http://book.jd.com/publish/&#20154;&#27665;&#32654;&#26415;&#20986;&#29256;&#31038;_1.html" TargetMode="External"/><Relationship Id="rId29" Type="http://schemas.openxmlformats.org/officeDocument/2006/relationships/hyperlink" Target="http://book.jd.com/writer/&#21608;&#19990;&#38395;_1.html" TargetMode="External"/><Relationship Id="rId30" Type="http://schemas.openxmlformats.org/officeDocument/2006/relationships/hyperlink" Target="http://book.jd.com/publish/&#22235;&#24029;&#32654;&#26415;&#20986;&#29256;&#31038;_1.html" TargetMode="External"/><Relationship Id="rId31" Type="http://schemas.openxmlformats.org/officeDocument/2006/relationships/hyperlink" Target="http://www.sciencep.sh.cn/Medical_detail.asp?productid=1327" TargetMode="External"/><Relationship Id="rId32" Type="http://schemas.openxmlformats.org/officeDocument/2006/relationships/hyperlink" Target="http://www.golden-book.com/search/search.asp?key1=%C7%C7%D6%CE%2E%BF%CB%C0%BC%C2%FC%A3%A8George+Kleinman%A3%A9" TargetMode="External"/><Relationship Id="rId33" Type="http://schemas.openxmlformats.org/officeDocument/2006/relationships/hyperlink" Target="http://www.golden-book.com/search/search.asp?key1=John+Farndon" TargetMode="External"/><Relationship Id="rId34" Type="http://schemas.openxmlformats.org/officeDocument/2006/relationships/hyperlink" Target="http://www.golden-book.com/search/search.asp?key1=%BD%AD%C8%D9%CF%C8" TargetMode="External"/><Relationship Id="rId35" Type="http://schemas.openxmlformats.org/officeDocument/2006/relationships/hyperlink" Target="http://www.golden-book.com/search/search.asp?key1=%BB%FA&#1077;%B9%A4&#1205;%B3%F6%B0%E6%C9%E7" TargetMode="External"/><Relationship Id="rId36" Type="http://schemas.openxmlformats.org/officeDocument/2006/relationships/hyperlink" Target="http://www.cp.com.cn/book/search.dhtml?renwu=&#38472;&#25991;&#26032;" TargetMode="External"/><Relationship Id="rId37" Type="http://schemas.openxmlformats.org/officeDocument/2006/relationships/hyperlink" Target="http://www.cp.com.cn/book/search.dhtml?renwu=&#23435;&#27427;&#26725;" TargetMode="External"/><Relationship Id="rId38" Type="http://schemas.openxmlformats.org/officeDocument/2006/relationships/hyperlink" Target="http://www.dangdang.com/author/%D4%C0%BA%A3%CF%E8_1" TargetMode="External"/><Relationship Id="rId39" Type="http://schemas.openxmlformats.org/officeDocument/2006/relationships/hyperlink" Target="http://www.dangdang.com/publish/%D6&#1081;%B2%D6%D0%D1&#48499;&#1059;%B3%F6%B0%E6%C9%E7_1" TargetMode="External"/><Relationship Id="rId40" Type="http://schemas.openxmlformats.org/officeDocument/2006/relationships/hyperlink" Target="http://www.dangdang.com/author/%C0%EE%CA%F7%B4%BA_1" TargetMode="External"/><Relationship Id="rId41" Type="http://schemas.openxmlformats.org/officeDocument/2006/relationships/hyperlink" Target="http://www.dangdang.com/publish/%D6&#1081;%B2%D6%D0%D1&#48499;&#1059;%B3%F6%B0%E6%C9%E7_1" TargetMode="External"/><Relationship Id="rId42" Type="http://schemas.openxmlformats.org/officeDocument/2006/relationships/hyperlink" Target="http://book.kongfz.com/author/y0zk5f20k53c8k680bk2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14"/>
  <sheetViews>
    <sheetView showFormulas="false" showGridLines="true" showRowColHeaders="true" showZeros="true" rightToLeft="false" tabSelected="false" showOutlineSymbols="true" defaultGridColor="true" view="normal" topLeftCell="A2678" colorId="64" zoomScale="100" zoomScaleNormal="100" zoomScalePageLayoutView="100" workbookViewId="0">
      <selection pane="topLeft" activeCell="J16" activeCellId="0" sqref="J16"/>
    </sheetView>
  </sheetViews>
  <sheetFormatPr defaultColWidth="8.8984375" defaultRowHeight="14.25" zeroHeight="false" outlineLevelRow="0" outlineLevelCol="0"/>
  <cols>
    <col collapsed="false" customWidth="true" hidden="false" outlineLevel="0" max="1" min="1" style="0" width="14.62"/>
    <col collapsed="false" customWidth="true" hidden="false" outlineLevel="0" max="2" min="2" style="0" width="16.62"/>
    <col collapsed="false" customWidth="true" hidden="false" outlineLevel="0" max="5" min="5" style="0" width="13.37"/>
    <col collapsed="false" customWidth="true" hidden="false" outlineLevel="0" max="9" min="9" style="0" width="16.62"/>
  </cols>
  <sheetData>
    <row r="1" customFormat="false" ht="14.25" hidden="false" customHeight="false" outlineLevel="0" collapsed="false">
      <c r="A1" s="1" t="s">
        <v>0</v>
      </c>
      <c r="B1" s="2" t="s">
        <v>1</v>
      </c>
      <c r="C1" s="1" t="s">
        <v>2</v>
      </c>
      <c r="D1" s="1" t="s">
        <v>3</v>
      </c>
      <c r="E1" s="1" t="s">
        <v>4</v>
      </c>
      <c r="F1" s="1" t="s">
        <v>5</v>
      </c>
      <c r="G1" s="3" t="s">
        <v>6</v>
      </c>
      <c r="H1" s="1" t="s">
        <v>7</v>
      </c>
      <c r="I1" s="2" t="s">
        <v>8</v>
      </c>
      <c r="J1" s="2" t="s">
        <v>9</v>
      </c>
      <c r="K1" s="1" t="s">
        <v>10</v>
      </c>
      <c r="L1" s="1" t="s">
        <v>11</v>
      </c>
      <c r="M1" s="2" t="s">
        <v>12</v>
      </c>
      <c r="N1" s="1" t="s">
        <v>13</v>
      </c>
      <c r="O1" s="4"/>
    </row>
    <row r="2" customFormat="false" ht="14.25" hidden="false" customHeight="false" outlineLevel="0" collapsed="false">
      <c r="A2" s="5" t="s">
        <v>14</v>
      </c>
      <c r="B2" s="6" t="s">
        <v>15</v>
      </c>
      <c r="C2" s="5" t="s">
        <v>16</v>
      </c>
      <c r="D2" s="5"/>
      <c r="E2" s="5" t="s">
        <v>17</v>
      </c>
      <c r="F2" s="6" t="s">
        <v>18</v>
      </c>
      <c r="G2" s="3" t="n">
        <v>39.8</v>
      </c>
      <c r="H2" s="7" t="s">
        <v>19</v>
      </c>
      <c r="I2" s="6" t="s">
        <v>20</v>
      </c>
      <c r="J2" s="6" t="s">
        <v>21</v>
      </c>
      <c r="K2" s="6" t="s">
        <v>22</v>
      </c>
      <c r="L2" s="5"/>
      <c r="M2" s="5"/>
      <c r="N2" s="5" t="s">
        <v>23</v>
      </c>
      <c r="O2" s="6" t="s">
        <v>24</v>
      </c>
    </row>
    <row r="3" customFormat="false" ht="14.25" hidden="false" customHeight="false" outlineLevel="0" collapsed="false">
      <c r="A3" s="5" t="s">
        <v>25</v>
      </c>
      <c r="B3" s="6" t="s">
        <v>26</v>
      </c>
      <c r="C3" s="5" t="s">
        <v>16</v>
      </c>
      <c r="D3" s="5" t="s">
        <v>27</v>
      </c>
      <c r="E3" s="5" t="s">
        <v>17</v>
      </c>
      <c r="F3" s="6" t="s">
        <v>28</v>
      </c>
      <c r="G3" s="3" t="n">
        <v>39.8</v>
      </c>
      <c r="H3" s="7" t="s">
        <v>29</v>
      </c>
      <c r="I3" s="6" t="s">
        <v>30</v>
      </c>
      <c r="J3" s="6" t="s">
        <v>21</v>
      </c>
      <c r="K3" s="6" t="s">
        <v>22</v>
      </c>
      <c r="L3" s="5"/>
      <c r="M3" s="5"/>
      <c r="N3" s="5" t="s">
        <v>31</v>
      </c>
      <c r="O3" s="6" t="s">
        <v>24</v>
      </c>
    </row>
    <row r="4" customFormat="false" ht="14.25" hidden="false" customHeight="false" outlineLevel="0" collapsed="false">
      <c r="A4" s="5" t="s">
        <v>32</v>
      </c>
      <c r="B4" s="6" t="s">
        <v>33</v>
      </c>
      <c r="C4" s="5" t="s">
        <v>16</v>
      </c>
      <c r="D4" s="5" t="s">
        <v>34</v>
      </c>
      <c r="E4" s="5" t="s">
        <v>35</v>
      </c>
      <c r="F4" s="6" t="s">
        <v>36</v>
      </c>
      <c r="G4" s="3" t="n">
        <v>39.8</v>
      </c>
      <c r="H4" s="7" t="s">
        <v>37</v>
      </c>
      <c r="I4" s="6" t="s">
        <v>38</v>
      </c>
      <c r="J4" s="6" t="s">
        <v>21</v>
      </c>
      <c r="K4" s="6" t="s">
        <v>39</v>
      </c>
      <c r="L4" s="5"/>
      <c r="M4" s="5"/>
      <c r="N4" s="5" t="s">
        <v>31</v>
      </c>
      <c r="O4" s="6" t="s">
        <v>24</v>
      </c>
    </row>
    <row r="5" customFormat="false" ht="14.25" hidden="false" customHeight="false" outlineLevel="0" collapsed="false">
      <c r="A5" s="5" t="s">
        <v>40</v>
      </c>
      <c r="B5" s="6" t="s">
        <v>41</v>
      </c>
      <c r="C5" s="5" t="s">
        <v>16</v>
      </c>
      <c r="D5" s="5" t="s">
        <v>42</v>
      </c>
      <c r="E5" s="5" t="s">
        <v>17</v>
      </c>
      <c r="F5" s="6" t="s">
        <v>28</v>
      </c>
      <c r="G5" s="3" t="n">
        <v>39.8</v>
      </c>
      <c r="H5" s="7" t="s">
        <v>43</v>
      </c>
      <c r="I5" s="6" t="s">
        <v>44</v>
      </c>
      <c r="J5" s="6" t="s">
        <v>21</v>
      </c>
      <c r="K5" s="6" t="s">
        <v>22</v>
      </c>
      <c r="L5" s="5"/>
      <c r="M5" s="5"/>
      <c r="N5" s="5" t="s">
        <v>23</v>
      </c>
      <c r="O5" s="6" t="s">
        <v>24</v>
      </c>
    </row>
    <row r="6" customFormat="false" ht="14.25" hidden="false" customHeight="false" outlineLevel="0" collapsed="false">
      <c r="A6" s="5" t="s">
        <v>45</v>
      </c>
      <c r="B6" s="6" t="s">
        <v>46</v>
      </c>
      <c r="C6" s="5" t="s">
        <v>16</v>
      </c>
      <c r="D6" s="5"/>
      <c r="E6" s="5" t="s">
        <v>47</v>
      </c>
      <c r="F6" s="6" t="s">
        <v>48</v>
      </c>
      <c r="G6" s="3" t="n">
        <v>39.8</v>
      </c>
      <c r="H6" s="7" t="s">
        <v>19</v>
      </c>
      <c r="I6" s="6" t="s">
        <v>49</v>
      </c>
      <c r="J6" s="6" t="s">
        <v>21</v>
      </c>
      <c r="K6" s="6" t="s">
        <v>50</v>
      </c>
      <c r="L6" s="5"/>
      <c r="M6" s="5"/>
      <c r="N6" s="5" t="s">
        <v>23</v>
      </c>
      <c r="O6" s="6" t="s">
        <v>24</v>
      </c>
    </row>
    <row r="7" customFormat="false" ht="14.25" hidden="false" customHeight="false" outlineLevel="0" collapsed="false">
      <c r="A7" s="5" t="s">
        <v>51</v>
      </c>
      <c r="B7" s="6" t="s">
        <v>52</v>
      </c>
      <c r="C7" s="5" t="s">
        <v>16</v>
      </c>
      <c r="D7" s="5" t="s">
        <v>53</v>
      </c>
      <c r="E7" s="5" t="s">
        <v>54</v>
      </c>
      <c r="F7" s="6" t="s">
        <v>55</v>
      </c>
      <c r="G7" s="3" t="n">
        <v>39.8</v>
      </c>
      <c r="H7" s="7" t="s">
        <v>19</v>
      </c>
      <c r="I7" s="6" t="s">
        <v>56</v>
      </c>
      <c r="J7" s="6" t="s">
        <v>21</v>
      </c>
      <c r="K7" s="6" t="s">
        <v>57</v>
      </c>
      <c r="L7" s="6" t="s">
        <v>19</v>
      </c>
      <c r="M7" s="5"/>
      <c r="N7" s="5" t="s">
        <v>31</v>
      </c>
      <c r="O7" s="6" t="s">
        <v>24</v>
      </c>
    </row>
    <row r="8" customFormat="false" ht="14.25" hidden="false" customHeight="false" outlineLevel="0" collapsed="false">
      <c r="A8" s="5" t="s">
        <v>58</v>
      </c>
      <c r="B8" s="6" t="s">
        <v>59</v>
      </c>
      <c r="C8" s="5" t="s">
        <v>16</v>
      </c>
      <c r="D8" s="5" t="s">
        <v>60</v>
      </c>
      <c r="E8" s="5" t="s">
        <v>61</v>
      </c>
      <c r="F8" s="6" t="s">
        <v>55</v>
      </c>
      <c r="G8" s="3" t="n">
        <v>39.8</v>
      </c>
      <c r="H8" s="7" t="s">
        <v>29</v>
      </c>
      <c r="I8" s="6" t="s">
        <v>62</v>
      </c>
      <c r="J8" s="6" t="s">
        <v>21</v>
      </c>
      <c r="K8" s="6" t="s">
        <v>63</v>
      </c>
      <c r="L8" s="6" t="s">
        <v>19</v>
      </c>
      <c r="M8" s="5"/>
      <c r="N8" s="5" t="s">
        <v>31</v>
      </c>
      <c r="O8" s="6" t="s">
        <v>24</v>
      </c>
    </row>
    <row r="9" customFormat="false" ht="14.25" hidden="false" customHeight="false" outlineLevel="0" collapsed="false">
      <c r="A9" s="5" t="s">
        <v>64</v>
      </c>
      <c r="B9" s="6" t="s">
        <v>65</v>
      </c>
      <c r="C9" s="5" t="s">
        <v>16</v>
      </c>
      <c r="D9" s="5" t="s">
        <v>66</v>
      </c>
      <c r="E9" s="5" t="s">
        <v>17</v>
      </c>
      <c r="F9" s="6" t="s">
        <v>28</v>
      </c>
      <c r="G9" s="3" t="n">
        <v>39.8</v>
      </c>
      <c r="H9" s="7" t="s">
        <v>67</v>
      </c>
      <c r="I9" s="6" t="s">
        <v>68</v>
      </c>
      <c r="J9" s="6" t="s">
        <v>21</v>
      </c>
      <c r="K9" s="6" t="s">
        <v>22</v>
      </c>
      <c r="L9" s="5"/>
      <c r="M9" s="5"/>
      <c r="N9" s="5" t="s">
        <v>31</v>
      </c>
      <c r="O9" s="6" t="s">
        <v>24</v>
      </c>
    </row>
    <row r="10" customFormat="false" ht="14.25" hidden="false" customHeight="false" outlineLevel="0" collapsed="false">
      <c r="A10" s="5" t="s">
        <v>69</v>
      </c>
      <c r="B10" s="6" t="s">
        <v>70</v>
      </c>
      <c r="C10" s="5" t="s">
        <v>16</v>
      </c>
      <c r="D10" s="5" t="s">
        <v>71</v>
      </c>
      <c r="E10" s="5" t="s">
        <v>72</v>
      </c>
      <c r="F10" s="6" t="s">
        <v>28</v>
      </c>
      <c r="G10" s="3" t="n">
        <v>39.8</v>
      </c>
      <c r="H10" s="7" t="s">
        <v>73</v>
      </c>
      <c r="I10" s="6" t="s">
        <v>74</v>
      </c>
      <c r="J10" s="6" t="s">
        <v>21</v>
      </c>
      <c r="K10" s="6" t="s">
        <v>75</v>
      </c>
      <c r="L10" s="5"/>
      <c r="M10" s="5"/>
      <c r="N10" s="5" t="s">
        <v>31</v>
      </c>
      <c r="O10" s="6" t="s">
        <v>24</v>
      </c>
    </row>
    <row r="11" customFormat="false" ht="14.25" hidden="false" customHeight="false" outlineLevel="0" collapsed="false">
      <c r="A11" s="5" t="s">
        <v>76</v>
      </c>
      <c r="B11" s="6" t="s">
        <v>77</v>
      </c>
      <c r="C11" s="5" t="s">
        <v>16</v>
      </c>
      <c r="D11" s="5" t="s">
        <v>78</v>
      </c>
      <c r="E11" s="5" t="s">
        <v>79</v>
      </c>
      <c r="F11" s="6" t="s">
        <v>48</v>
      </c>
      <c r="G11" s="3" t="n">
        <v>39</v>
      </c>
      <c r="H11" s="7" t="s">
        <v>80</v>
      </c>
      <c r="I11" s="6" t="s">
        <v>81</v>
      </c>
      <c r="J11" s="6" t="s">
        <v>21</v>
      </c>
      <c r="K11" s="6" t="s">
        <v>82</v>
      </c>
      <c r="L11" s="5"/>
      <c r="M11" s="5"/>
      <c r="N11" s="5" t="s">
        <v>31</v>
      </c>
      <c r="O11" s="6" t="s">
        <v>24</v>
      </c>
    </row>
    <row r="12" customFormat="false" ht="14.25" hidden="false" customHeight="false" outlineLevel="0" collapsed="false">
      <c r="A12" s="5" t="s">
        <v>83</v>
      </c>
      <c r="B12" s="6" t="s">
        <v>84</v>
      </c>
      <c r="C12" s="5" t="s">
        <v>16</v>
      </c>
      <c r="D12" s="5"/>
      <c r="E12" s="5" t="s">
        <v>17</v>
      </c>
      <c r="F12" s="6" t="s">
        <v>28</v>
      </c>
      <c r="G12" s="3" t="n">
        <v>39</v>
      </c>
      <c r="H12" s="7" t="s">
        <v>19</v>
      </c>
      <c r="I12" s="6" t="s">
        <v>85</v>
      </c>
      <c r="J12" s="6" t="s">
        <v>21</v>
      </c>
      <c r="K12" s="6" t="s">
        <v>22</v>
      </c>
      <c r="L12" s="5"/>
      <c r="M12" s="5"/>
      <c r="N12" s="5" t="s">
        <v>23</v>
      </c>
      <c r="O12" s="6" t="s">
        <v>24</v>
      </c>
    </row>
    <row r="13" customFormat="false" ht="14.25" hidden="false" customHeight="false" outlineLevel="0" collapsed="false">
      <c r="A13" s="5" t="s">
        <v>86</v>
      </c>
      <c r="B13" s="6" t="s">
        <v>87</v>
      </c>
      <c r="C13" s="5" t="s">
        <v>16</v>
      </c>
      <c r="D13" s="5"/>
      <c r="E13" s="5" t="s">
        <v>17</v>
      </c>
      <c r="F13" s="6" t="s">
        <v>28</v>
      </c>
      <c r="G13" s="3" t="n">
        <v>39</v>
      </c>
      <c r="H13" s="7" t="s">
        <v>19</v>
      </c>
      <c r="I13" s="6" t="s">
        <v>88</v>
      </c>
      <c r="J13" s="6" t="s">
        <v>21</v>
      </c>
      <c r="K13" s="6" t="s">
        <v>22</v>
      </c>
      <c r="L13" s="5"/>
      <c r="M13" s="5"/>
      <c r="N13" s="5" t="s">
        <v>23</v>
      </c>
      <c r="O13" s="6" t="s">
        <v>24</v>
      </c>
    </row>
    <row r="14" customFormat="false" ht="14.25" hidden="false" customHeight="false" outlineLevel="0" collapsed="false">
      <c r="A14" s="5" t="s">
        <v>89</v>
      </c>
      <c r="B14" s="6" t="s">
        <v>90</v>
      </c>
      <c r="C14" s="5" t="s">
        <v>16</v>
      </c>
      <c r="D14" s="5" t="s">
        <v>91</v>
      </c>
      <c r="E14" s="5" t="s">
        <v>79</v>
      </c>
      <c r="F14" s="6" t="s">
        <v>55</v>
      </c>
      <c r="G14" s="3" t="n">
        <v>39</v>
      </c>
      <c r="H14" s="7" t="s">
        <v>92</v>
      </c>
      <c r="I14" s="6" t="s">
        <v>93</v>
      </c>
      <c r="J14" s="6" t="s">
        <v>21</v>
      </c>
      <c r="K14" s="6" t="s">
        <v>82</v>
      </c>
      <c r="L14" s="5"/>
      <c r="M14" s="5"/>
      <c r="N14" s="5" t="s">
        <v>31</v>
      </c>
      <c r="O14" s="6" t="s">
        <v>24</v>
      </c>
    </row>
    <row r="15" customFormat="false" ht="14.25" hidden="false" customHeight="false" outlineLevel="0" collapsed="false">
      <c r="A15" s="5" t="s">
        <v>94</v>
      </c>
      <c r="B15" s="6" t="s">
        <v>95</v>
      </c>
      <c r="C15" s="5" t="s">
        <v>16</v>
      </c>
      <c r="D15" s="5" t="s">
        <v>96</v>
      </c>
      <c r="E15" s="5" t="s">
        <v>79</v>
      </c>
      <c r="F15" s="6" t="s">
        <v>28</v>
      </c>
      <c r="G15" s="3" t="n">
        <v>39</v>
      </c>
      <c r="H15" s="7" t="s">
        <v>19</v>
      </c>
      <c r="I15" s="6" t="s">
        <v>97</v>
      </c>
      <c r="J15" s="6" t="s">
        <v>21</v>
      </c>
      <c r="K15" s="6" t="s">
        <v>82</v>
      </c>
      <c r="L15" s="5"/>
      <c r="M15" s="5"/>
      <c r="N15" s="5" t="s">
        <v>23</v>
      </c>
      <c r="O15" s="6" t="s">
        <v>24</v>
      </c>
    </row>
    <row r="16" customFormat="false" ht="14.25" hidden="false" customHeight="false" outlineLevel="0" collapsed="false">
      <c r="A16" s="5" t="s">
        <v>98</v>
      </c>
      <c r="B16" s="6" t="s">
        <v>99</v>
      </c>
      <c r="C16" s="5" t="s">
        <v>16</v>
      </c>
      <c r="D16" s="5" t="s">
        <v>100</v>
      </c>
      <c r="E16" s="5" t="s">
        <v>101</v>
      </c>
      <c r="F16" s="6" t="s">
        <v>36</v>
      </c>
      <c r="G16" s="3" t="n">
        <v>37</v>
      </c>
      <c r="H16" s="7" t="s">
        <v>102</v>
      </c>
      <c r="I16" s="6" t="s">
        <v>103</v>
      </c>
      <c r="J16" s="6" t="s">
        <v>21</v>
      </c>
      <c r="K16" s="6" t="s">
        <v>104</v>
      </c>
      <c r="L16" s="5"/>
      <c r="M16" s="5"/>
      <c r="N16" s="5" t="s">
        <v>105</v>
      </c>
      <c r="O16" s="6" t="s">
        <v>24</v>
      </c>
    </row>
    <row r="17" customFormat="false" ht="14.25" hidden="false" customHeight="false" outlineLevel="0" collapsed="false">
      <c r="A17" s="5" t="s">
        <v>106</v>
      </c>
      <c r="B17" s="6" t="s">
        <v>107</v>
      </c>
      <c r="C17" s="5" t="s">
        <v>16</v>
      </c>
      <c r="D17" s="5" t="s">
        <v>108</v>
      </c>
      <c r="E17" s="5" t="s">
        <v>109</v>
      </c>
      <c r="F17" s="6" t="s">
        <v>36</v>
      </c>
      <c r="G17" s="3" t="n">
        <v>37</v>
      </c>
      <c r="H17" s="7" t="s">
        <v>110</v>
      </c>
      <c r="I17" s="6" t="s">
        <v>111</v>
      </c>
      <c r="J17" s="6" t="s">
        <v>21</v>
      </c>
      <c r="K17" s="6" t="s">
        <v>112</v>
      </c>
      <c r="L17" s="5"/>
      <c r="M17" s="5"/>
      <c r="N17" s="5" t="s">
        <v>31</v>
      </c>
      <c r="O17" s="6" t="s">
        <v>24</v>
      </c>
    </row>
    <row r="18" customFormat="false" ht="14.25" hidden="false" customHeight="false" outlineLevel="0" collapsed="false">
      <c r="A18" s="5" t="s">
        <v>113</v>
      </c>
      <c r="B18" s="6" t="s">
        <v>114</v>
      </c>
      <c r="C18" s="5" t="s">
        <v>115</v>
      </c>
      <c r="D18" s="5" t="s">
        <v>116</v>
      </c>
      <c r="E18" s="5" t="s">
        <v>117</v>
      </c>
      <c r="F18" s="6" t="s">
        <v>48</v>
      </c>
      <c r="G18" s="8" t="n">
        <v>36.8</v>
      </c>
      <c r="H18" s="7" t="s">
        <v>118</v>
      </c>
      <c r="I18" s="6" t="s">
        <v>119</v>
      </c>
      <c r="J18" s="6" t="s">
        <v>21</v>
      </c>
      <c r="K18" s="6" t="s">
        <v>120</v>
      </c>
      <c r="L18" s="5"/>
      <c r="M18" s="5"/>
      <c r="N18" s="5" t="s">
        <v>31</v>
      </c>
      <c r="O18" s="6" t="s">
        <v>24</v>
      </c>
    </row>
    <row r="19" customFormat="false" ht="14.25" hidden="false" customHeight="false" outlineLevel="0" collapsed="false">
      <c r="A19" s="5" t="s">
        <v>121</v>
      </c>
      <c r="B19" s="6" t="s">
        <v>122</v>
      </c>
      <c r="C19" s="5" t="s">
        <v>16</v>
      </c>
      <c r="D19" s="5" t="s">
        <v>123</v>
      </c>
      <c r="E19" s="5" t="s">
        <v>124</v>
      </c>
      <c r="F19" s="6" t="s">
        <v>48</v>
      </c>
      <c r="G19" s="3" t="n">
        <v>36</v>
      </c>
      <c r="H19" s="7" t="s">
        <v>19</v>
      </c>
      <c r="I19" s="6" t="s">
        <v>125</v>
      </c>
      <c r="J19" s="6" t="s">
        <v>21</v>
      </c>
      <c r="K19" s="6" t="s">
        <v>126</v>
      </c>
      <c r="L19" s="5"/>
      <c r="M19" s="5"/>
      <c r="N19" s="5" t="s">
        <v>23</v>
      </c>
      <c r="O19" s="6" t="s">
        <v>24</v>
      </c>
    </row>
    <row r="20" customFormat="false" ht="14.25" hidden="false" customHeight="false" outlineLevel="0" collapsed="false">
      <c r="A20" s="5" t="s">
        <v>127</v>
      </c>
      <c r="B20" s="6" t="s">
        <v>128</v>
      </c>
      <c r="C20" s="5" t="s">
        <v>16</v>
      </c>
      <c r="D20" s="5" t="s">
        <v>129</v>
      </c>
      <c r="E20" s="5" t="s">
        <v>130</v>
      </c>
      <c r="F20" s="6" t="s">
        <v>28</v>
      </c>
      <c r="G20" s="3" t="n">
        <v>36</v>
      </c>
      <c r="H20" s="7" t="s">
        <v>102</v>
      </c>
      <c r="I20" s="6" t="s">
        <v>131</v>
      </c>
      <c r="J20" s="6" t="s">
        <v>21</v>
      </c>
      <c r="K20" s="6" t="s">
        <v>132</v>
      </c>
      <c r="L20" s="5"/>
      <c r="M20" s="5"/>
      <c r="N20" s="5" t="s">
        <v>31</v>
      </c>
      <c r="O20" s="6" t="s">
        <v>24</v>
      </c>
    </row>
    <row r="21" customFormat="false" ht="14.25" hidden="false" customHeight="false" outlineLevel="0" collapsed="false">
      <c r="A21" s="5" t="s">
        <v>133</v>
      </c>
      <c r="B21" s="6" t="s">
        <v>134</v>
      </c>
      <c r="C21" s="5" t="s">
        <v>16</v>
      </c>
      <c r="D21" s="5" t="s">
        <v>135</v>
      </c>
      <c r="E21" s="5" t="s">
        <v>101</v>
      </c>
      <c r="F21" s="6" t="s">
        <v>55</v>
      </c>
      <c r="G21" s="3" t="n">
        <v>36</v>
      </c>
      <c r="H21" s="6" t="s">
        <v>136</v>
      </c>
      <c r="I21" s="6" t="s">
        <v>137</v>
      </c>
      <c r="J21" s="6" t="s">
        <v>21</v>
      </c>
      <c r="K21" s="6" t="s">
        <v>104</v>
      </c>
      <c r="L21" s="5"/>
      <c r="M21" s="5"/>
      <c r="N21" s="5" t="s">
        <v>31</v>
      </c>
      <c r="O21" s="6" t="s">
        <v>24</v>
      </c>
    </row>
    <row r="22" customFormat="false" ht="14.25" hidden="false" customHeight="false" outlineLevel="0" collapsed="false">
      <c r="A22" s="5" t="s">
        <v>138</v>
      </c>
      <c r="B22" s="6" t="s">
        <v>139</v>
      </c>
      <c r="C22" s="5" t="s">
        <v>16</v>
      </c>
      <c r="D22" s="5"/>
      <c r="E22" s="5" t="s">
        <v>140</v>
      </c>
      <c r="F22" s="6" t="s">
        <v>48</v>
      </c>
      <c r="G22" s="3" t="n">
        <v>36</v>
      </c>
      <c r="H22" s="6" t="s">
        <v>19</v>
      </c>
      <c r="I22" s="6" t="s">
        <v>141</v>
      </c>
      <c r="J22" s="6" t="s">
        <v>21</v>
      </c>
      <c r="K22" s="6" t="s">
        <v>142</v>
      </c>
      <c r="L22" s="5"/>
      <c r="M22" s="5"/>
      <c r="N22" s="5" t="s">
        <v>23</v>
      </c>
      <c r="O22" s="6" t="s">
        <v>24</v>
      </c>
    </row>
    <row r="23" customFormat="false" ht="14.25" hidden="false" customHeight="false" outlineLevel="0" collapsed="false">
      <c r="A23" s="5" t="s">
        <v>143</v>
      </c>
      <c r="B23" s="6" t="s">
        <v>144</v>
      </c>
      <c r="C23" s="5" t="s">
        <v>16</v>
      </c>
      <c r="D23" s="5" t="s">
        <v>145</v>
      </c>
      <c r="E23" s="5" t="s">
        <v>17</v>
      </c>
      <c r="F23" s="6" t="s">
        <v>55</v>
      </c>
      <c r="G23" s="3" t="n">
        <v>35</v>
      </c>
      <c r="H23" s="6" t="s">
        <v>19</v>
      </c>
      <c r="I23" s="6" t="s">
        <v>146</v>
      </c>
      <c r="J23" s="6" t="s">
        <v>21</v>
      </c>
      <c r="K23" s="6" t="s">
        <v>22</v>
      </c>
      <c r="L23" s="5"/>
      <c r="M23" s="5"/>
      <c r="N23" s="5" t="s">
        <v>31</v>
      </c>
      <c r="O23" s="6" t="s">
        <v>24</v>
      </c>
    </row>
    <row r="24" customFormat="false" ht="14.25" hidden="false" customHeight="false" outlineLevel="0" collapsed="false">
      <c r="A24" s="5" t="s">
        <v>147</v>
      </c>
      <c r="B24" s="6" t="s">
        <v>148</v>
      </c>
      <c r="C24" s="5" t="s">
        <v>16</v>
      </c>
      <c r="D24" s="5" t="s">
        <v>149</v>
      </c>
      <c r="E24" s="5" t="s">
        <v>150</v>
      </c>
      <c r="F24" s="6" t="s">
        <v>55</v>
      </c>
      <c r="G24" s="3" t="n">
        <v>35</v>
      </c>
      <c r="H24" s="6" t="s">
        <v>151</v>
      </c>
      <c r="I24" s="6" t="s">
        <v>152</v>
      </c>
      <c r="J24" s="6" t="s">
        <v>21</v>
      </c>
      <c r="K24" s="6" t="s">
        <v>153</v>
      </c>
      <c r="L24" s="5"/>
      <c r="M24" s="5"/>
      <c r="N24" s="5" t="s">
        <v>31</v>
      </c>
      <c r="O24" s="6" t="s">
        <v>24</v>
      </c>
    </row>
    <row r="25" customFormat="false" ht="14.25" hidden="false" customHeight="false" outlineLevel="0" collapsed="false">
      <c r="A25" s="5" t="s">
        <v>154</v>
      </c>
      <c r="B25" s="6" t="s">
        <v>155</v>
      </c>
      <c r="C25" s="5" t="s">
        <v>16</v>
      </c>
      <c r="D25" s="5" t="s">
        <v>156</v>
      </c>
      <c r="E25" s="5" t="s">
        <v>157</v>
      </c>
      <c r="F25" s="6" t="s">
        <v>48</v>
      </c>
      <c r="G25" s="3" t="n">
        <v>35</v>
      </c>
      <c r="H25" s="6" t="s">
        <v>158</v>
      </c>
      <c r="I25" s="6" t="s">
        <v>159</v>
      </c>
      <c r="J25" s="6" t="s">
        <v>21</v>
      </c>
      <c r="K25" s="6" t="s">
        <v>160</v>
      </c>
      <c r="L25" s="5"/>
      <c r="M25" s="5"/>
      <c r="N25" s="5" t="s">
        <v>31</v>
      </c>
      <c r="O25" s="6" t="s">
        <v>24</v>
      </c>
    </row>
    <row r="26" customFormat="false" ht="14.25" hidden="false" customHeight="false" outlineLevel="0" collapsed="false">
      <c r="A26" s="5" t="s">
        <v>161</v>
      </c>
      <c r="B26" s="6" t="s">
        <v>162</v>
      </c>
      <c r="C26" s="5" t="s">
        <v>16</v>
      </c>
      <c r="D26" s="5" t="s">
        <v>163</v>
      </c>
      <c r="E26" s="5" t="s">
        <v>157</v>
      </c>
      <c r="F26" s="6" t="s">
        <v>48</v>
      </c>
      <c r="G26" s="3" t="n">
        <v>35</v>
      </c>
      <c r="H26" s="6" t="s">
        <v>136</v>
      </c>
      <c r="I26" s="6" t="s">
        <v>164</v>
      </c>
      <c r="J26" s="6" t="s">
        <v>21</v>
      </c>
      <c r="K26" s="6" t="s">
        <v>160</v>
      </c>
      <c r="L26" s="5"/>
      <c r="M26" s="5"/>
      <c r="N26" s="5" t="s">
        <v>31</v>
      </c>
      <c r="O26" s="6" t="s">
        <v>24</v>
      </c>
    </row>
    <row r="27" customFormat="false" ht="14.25" hidden="false" customHeight="false" outlineLevel="0" collapsed="false">
      <c r="A27" s="5" t="s">
        <v>165</v>
      </c>
      <c r="B27" s="6" t="s">
        <v>166</v>
      </c>
      <c r="C27" s="5" t="s">
        <v>115</v>
      </c>
      <c r="D27" s="6" t="s">
        <v>167</v>
      </c>
      <c r="E27" s="5" t="s">
        <v>17</v>
      </c>
      <c r="F27" s="6" t="s">
        <v>36</v>
      </c>
      <c r="G27" s="8" t="n">
        <v>35</v>
      </c>
      <c r="H27" s="6" t="s">
        <v>168</v>
      </c>
      <c r="I27" s="6" t="s">
        <v>169</v>
      </c>
      <c r="J27" s="6" t="s">
        <v>21</v>
      </c>
      <c r="K27" s="6" t="s">
        <v>22</v>
      </c>
      <c r="L27" s="5"/>
      <c r="M27" s="5"/>
      <c r="N27" s="5" t="s">
        <v>23</v>
      </c>
      <c r="O27" s="6" t="s">
        <v>24</v>
      </c>
    </row>
    <row r="28" customFormat="false" ht="14.25" hidden="false" customHeight="false" outlineLevel="0" collapsed="false">
      <c r="A28" s="5" t="s">
        <v>170</v>
      </c>
      <c r="B28" s="6" t="s">
        <v>171</v>
      </c>
      <c r="C28" s="5" t="s">
        <v>115</v>
      </c>
      <c r="D28" s="6" t="s">
        <v>172</v>
      </c>
      <c r="E28" s="5" t="s">
        <v>17</v>
      </c>
      <c r="F28" s="6" t="s">
        <v>36</v>
      </c>
      <c r="G28" s="8" t="n">
        <v>35</v>
      </c>
      <c r="H28" s="6" t="s">
        <v>173</v>
      </c>
      <c r="I28" s="6" t="s">
        <v>174</v>
      </c>
      <c r="J28" s="6" t="s">
        <v>21</v>
      </c>
      <c r="K28" s="6" t="s">
        <v>22</v>
      </c>
      <c r="L28" s="5"/>
      <c r="M28" s="5"/>
      <c r="N28" s="5" t="s">
        <v>31</v>
      </c>
      <c r="O28" s="6" t="s">
        <v>24</v>
      </c>
    </row>
    <row r="29" customFormat="false" ht="14.25" hidden="false" customHeight="false" outlineLevel="0" collapsed="false">
      <c r="A29" s="5" t="s">
        <v>175</v>
      </c>
      <c r="B29" s="6" t="s">
        <v>176</v>
      </c>
      <c r="C29" s="5" t="s">
        <v>115</v>
      </c>
      <c r="D29" s="5" t="s">
        <v>177</v>
      </c>
      <c r="E29" s="5" t="s">
        <v>178</v>
      </c>
      <c r="F29" s="6" t="s">
        <v>36</v>
      </c>
      <c r="G29" s="8" t="n">
        <v>35</v>
      </c>
      <c r="H29" s="6" t="s">
        <v>19</v>
      </c>
      <c r="I29" s="6" t="s">
        <v>179</v>
      </c>
      <c r="J29" s="6" t="s">
        <v>21</v>
      </c>
      <c r="K29" s="6" t="s">
        <v>180</v>
      </c>
      <c r="L29" s="5"/>
      <c r="M29" s="5"/>
      <c r="N29" s="5" t="s">
        <v>31</v>
      </c>
      <c r="O29" s="6" t="s">
        <v>24</v>
      </c>
    </row>
    <row r="30" customFormat="false" ht="14.25" hidden="false" customHeight="false" outlineLevel="0" collapsed="false">
      <c r="A30" s="5" t="s">
        <v>181</v>
      </c>
      <c r="B30" s="6" t="s">
        <v>182</v>
      </c>
      <c r="C30" s="5" t="s">
        <v>183</v>
      </c>
      <c r="D30" s="5"/>
      <c r="E30" s="5" t="s">
        <v>184</v>
      </c>
      <c r="F30" s="6" t="s">
        <v>18</v>
      </c>
      <c r="G30" s="8" t="n">
        <v>35</v>
      </c>
      <c r="H30" s="6" t="s">
        <v>19</v>
      </c>
      <c r="I30" s="6" t="s">
        <v>185</v>
      </c>
      <c r="J30" s="6" t="s">
        <v>21</v>
      </c>
      <c r="K30" s="6" t="s">
        <v>186</v>
      </c>
      <c r="L30" s="5"/>
      <c r="M30" s="5"/>
      <c r="N30" s="5" t="s">
        <v>23</v>
      </c>
      <c r="O30" s="6" t="s">
        <v>24</v>
      </c>
    </row>
    <row r="31" customFormat="false" ht="14.25" hidden="false" customHeight="false" outlineLevel="0" collapsed="false">
      <c r="A31" s="5" t="s">
        <v>187</v>
      </c>
      <c r="B31" s="6" t="s">
        <v>188</v>
      </c>
      <c r="C31" s="5" t="s">
        <v>183</v>
      </c>
      <c r="D31" s="5" t="s">
        <v>189</v>
      </c>
      <c r="E31" s="5" t="s">
        <v>190</v>
      </c>
      <c r="F31" s="6" t="s">
        <v>55</v>
      </c>
      <c r="G31" s="8" t="n">
        <v>35</v>
      </c>
      <c r="H31" s="6" t="s">
        <v>191</v>
      </c>
      <c r="I31" s="6" t="s">
        <v>192</v>
      </c>
      <c r="J31" s="6" t="s">
        <v>21</v>
      </c>
      <c r="K31" s="6" t="s">
        <v>193</v>
      </c>
      <c r="L31" s="5"/>
      <c r="M31" s="5"/>
      <c r="N31" s="5" t="s">
        <v>31</v>
      </c>
      <c r="O31" s="6" t="s">
        <v>24</v>
      </c>
    </row>
    <row r="32" customFormat="false" ht="14.25" hidden="false" customHeight="false" outlineLevel="0" collapsed="false">
      <c r="A32" s="5" t="s">
        <v>194</v>
      </c>
      <c r="B32" s="6" t="s">
        <v>195</v>
      </c>
      <c r="C32" s="5" t="s">
        <v>183</v>
      </c>
      <c r="D32" s="5" t="s">
        <v>196</v>
      </c>
      <c r="E32" s="5" t="s">
        <v>79</v>
      </c>
      <c r="F32" s="6" t="s">
        <v>55</v>
      </c>
      <c r="G32" s="8" t="n">
        <v>35</v>
      </c>
      <c r="H32" s="6" t="s">
        <v>197</v>
      </c>
      <c r="I32" s="6" t="s">
        <v>198</v>
      </c>
      <c r="J32" s="6" t="s">
        <v>21</v>
      </c>
      <c r="K32" s="6" t="s">
        <v>82</v>
      </c>
      <c r="L32" s="5"/>
      <c r="M32" s="5"/>
      <c r="N32" s="5" t="s">
        <v>23</v>
      </c>
      <c r="O32" s="6" t="s">
        <v>24</v>
      </c>
    </row>
    <row r="33" customFormat="false" ht="14.25" hidden="false" customHeight="false" outlineLevel="0" collapsed="false">
      <c r="A33" s="5" t="s">
        <v>199</v>
      </c>
      <c r="B33" s="6" t="s">
        <v>200</v>
      </c>
      <c r="C33" s="5" t="s">
        <v>183</v>
      </c>
      <c r="D33" s="5" t="s">
        <v>196</v>
      </c>
      <c r="E33" s="5" t="s">
        <v>79</v>
      </c>
      <c r="F33" s="6" t="s">
        <v>36</v>
      </c>
      <c r="G33" s="8" t="n">
        <v>35</v>
      </c>
      <c r="H33" s="6" t="s">
        <v>118</v>
      </c>
      <c r="I33" s="6" t="s">
        <v>201</v>
      </c>
      <c r="J33" s="6" t="s">
        <v>21</v>
      </c>
      <c r="K33" s="6" t="s">
        <v>82</v>
      </c>
      <c r="L33" s="5"/>
      <c r="M33" s="5"/>
      <c r="N33" s="5" t="s">
        <v>31</v>
      </c>
      <c r="O33" s="6" t="s">
        <v>24</v>
      </c>
    </row>
    <row r="34" customFormat="false" ht="14.25" hidden="false" customHeight="false" outlineLevel="0" collapsed="false">
      <c r="A34" s="5" t="s">
        <v>202</v>
      </c>
      <c r="B34" s="6" t="s">
        <v>203</v>
      </c>
      <c r="C34" s="5" t="s">
        <v>183</v>
      </c>
      <c r="D34" s="5" t="s">
        <v>196</v>
      </c>
      <c r="E34" s="5" t="s">
        <v>79</v>
      </c>
      <c r="F34" s="6" t="s">
        <v>55</v>
      </c>
      <c r="G34" s="8" t="n">
        <v>35</v>
      </c>
      <c r="H34" s="6" t="s">
        <v>43</v>
      </c>
      <c r="I34" s="6" t="s">
        <v>204</v>
      </c>
      <c r="J34" s="6" t="s">
        <v>21</v>
      </c>
      <c r="K34" s="6" t="s">
        <v>82</v>
      </c>
      <c r="L34" s="5"/>
      <c r="M34" s="5"/>
      <c r="N34" s="5" t="s">
        <v>23</v>
      </c>
      <c r="O34" s="6" t="s">
        <v>24</v>
      </c>
    </row>
    <row r="35" customFormat="false" ht="14.25" hidden="false" customHeight="false" outlineLevel="0" collapsed="false">
      <c r="A35" s="5" t="s">
        <v>205</v>
      </c>
      <c r="B35" s="6" t="s">
        <v>206</v>
      </c>
      <c r="C35" s="5" t="s">
        <v>183</v>
      </c>
      <c r="D35" s="5" t="s">
        <v>207</v>
      </c>
      <c r="E35" s="5" t="s">
        <v>208</v>
      </c>
      <c r="F35" s="6" t="s">
        <v>48</v>
      </c>
      <c r="G35" s="8" t="n">
        <v>35</v>
      </c>
      <c r="H35" s="6" t="s">
        <v>19</v>
      </c>
      <c r="I35" s="6" t="s">
        <v>209</v>
      </c>
      <c r="J35" s="6" t="s">
        <v>21</v>
      </c>
      <c r="K35" s="6" t="s">
        <v>210</v>
      </c>
      <c r="L35" s="5"/>
      <c r="M35" s="5"/>
      <c r="N35" s="5" t="s">
        <v>31</v>
      </c>
      <c r="O35" s="6" t="s">
        <v>24</v>
      </c>
    </row>
    <row r="36" customFormat="false" ht="14.25" hidden="false" customHeight="false" outlineLevel="0" collapsed="false">
      <c r="A36" s="5" t="s">
        <v>211</v>
      </c>
      <c r="B36" s="6" t="s">
        <v>212</v>
      </c>
      <c r="C36" s="5" t="s">
        <v>183</v>
      </c>
      <c r="D36" s="5" t="s">
        <v>213</v>
      </c>
      <c r="E36" s="5" t="s">
        <v>214</v>
      </c>
      <c r="F36" s="6" t="s">
        <v>48</v>
      </c>
      <c r="G36" s="8" t="n">
        <v>35</v>
      </c>
      <c r="H36" s="6" t="s">
        <v>151</v>
      </c>
      <c r="I36" s="6" t="s">
        <v>215</v>
      </c>
      <c r="J36" s="6" t="s">
        <v>21</v>
      </c>
      <c r="K36" s="6" t="s">
        <v>216</v>
      </c>
      <c r="L36" s="5"/>
      <c r="M36" s="5"/>
      <c r="N36" s="5" t="s">
        <v>31</v>
      </c>
      <c r="O36" s="6" t="s">
        <v>24</v>
      </c>
    </row>
    <row r="37" customFormat="false" ht="14.25" hidden="false" customHeight="false" outlineLevel="0" collapsed="false">
      <c r="A37" s="5" t="s">
        <v>217</v>
      </c>
      <c r="B37" s="6" t="s">
        <v>218</v>
      </c>
      <c r="C37" s="5" t="s">
        <v>183</v>
      </c>
      <c r="D37" s="5" t="s">
        <v>219</v>
      </c>
      <c r="E37" s="5" t="s">
        <v>190</v>
      </c>
      <c r="F37" s="6" t="s">
        <v>48</v>
      </c>
      <c r="G37" s="8" t="n">
        <v>35</v>
      </c>
      <c r="H37" s="6" t="s">
        <v>220</v>
      </c>
      <c r="I37" s="6" t="s">
        <v>221</v>
      </c>
      <c r="J37" s="6" t="s">
        <v>21</v>
      </c>
      <c r="K37" s="6" t="s">
        <v>193</v>
      </c>
      <c r="L37" s="5"/>
      <c r="M37" s="5"/>
      <c r="N37" s="5" t="s">
        <v>31</v>
      </c>
      <c r="O37" s="6" t="s">
        <v>24</v>
      </c>
    </row>
    <row r="38" customFormat="false" ht="14.25" hidden="false" customHeight="false" outlineLevel="0" collapsed="false">
      <c r="A38" s="5" t="s">
        <v>222</v>
      </c>
      <c r="B38" s="6" t="s">
        <v>223</v>
      </c>
      <c r="C38" s="5" t="s">
        <v>183</v>
      </c>
      <c r="D38" s="5" t="s">
        <v>224</v>
      </c>
      <c r="E38" s="5" t="s">
        <v>225</v>
      </c>
      <c r="F38" s="6" t="s">
        <v>28</v>
      </c>
      <c r="G38" s="8" t="n">
        <v>35</v>
      </c>
      <c r="H38" s="6" t="s">
        <v>19</v>
      </c>
      <c r="I38" s="6" t="s">
        <v>226</v>
      </c>
      <c r="J38" s="6" t="s">
        <v>21</v>
      </c>
      <c r="K38" s="6" t="s">
        <v>227</v>
      </c>
      <c r="L38" s="5"/>
      <c r="M38" s="5"/>
      <c r="N38" s="5" t="s">
        <v>31</v>
      </c>
      <c r="O38" s="6" t="s">
        <v>24</v>
      </c>
    </row>
    <row r="39" customFormat="false" ht="14.25" hidden="false" customHeight="false" outlineLevel="0" collapsed="false">
      <c r="A39" s="5" t="s">
        <v>228</v>
      </c>
      <c r="B39" s="6" t="s">
        <v>229</v>
      </c>
      <c r="C39" s="5" t="s">
        <v>183</v>
      </c>
      <c r="D39" s="5" t="s">
        <v>230</v>
      </c>
      <c r="E39" s="5" t="s">
        <v>190</v>
      </c>
      <c r="F39" s="6" t="s">
        <v>48</v>
      </c>
      <c r="G39" s="8" t="n">
        <v>35</v>
      </c>
      <c r="H39" s="6" t="s">
        <v>110</v>
      </c>
      <c r="I39" s="6" t="s">
        <v>231</v>
      </c>
      <c r="J39" s="6" t="s">
        <v>21</v>
      </c>
      <c r="K39" s="6" t="s">
        <v>193</v>
      </c>
      <c r="L39" s="5"/>
      <c r="M39" s="5"/>
      <c r="N39" s="5" t="s">
        <v>31</v>
      </c>
      <c r="O39" s="6" t="s">
        <v>24</v>
      </c>
    </row>
    <row r="40" customFormat="false" ht="14.25" hidden="false" customHeight="false" outlineLevel="0" collapsed="false">
      <c r="A40" s="5" t="s">
        <v>232</v>
      </c>
      <c r="B40" s="6" t="s">
        <v>233</v>
      </c>
      <c r="C40" s="5" t="s">
        <v>183</v>
      </c>
      <c r="D40" s="5" t="s">
        <v>230</v>
      </c>
      <c r="E40" s="5" t="s">
        <v>190</v>
      </c>
      <c r="F40" s="6" t="s">
        <v>48</v>
      </c>
      <c r="G40" s="8" t="n">
        <v>35</v>
      </c>
      <c r="H40" s="6" t="s">
        <v>234</v>
      </c>
      <c r="I40" s="6" t="s">
        <v>235</v>
      </c>
      <c r="J40" s="6" t="s">
        <v>21</v>
      </c>
      <c r="K40" s="6" t="s">
        <v>193</v>
      </c>
      <c r="L40" s="5"/>
      <c r="M40" s="5"/>
      <c r="N40" s="5" t="s">
        <v>31</v>
      </c>
      <c r="O40" s="6" t="s">
        <v>24</v>
      </c>
    </row>
    <row r="41" customFormat="false" ht="14.25" hidden="false" customHeight="false" outlineLevel="0" collapsed="false">
      <c r="A41" s="5" t="s">
        <v>236</v>
      </c>
      <c r="B41" s="6" t="s">
        <v>237</v>
      </c>
      <c r="C41" s="5" t="s">
        <v>183</v>
      </c>
      <c r="D41" s="5" t="s">
        <v>238</v>
      </c>
      <c r="E41" s="5" t="s">
        <v>109</v>
      </c>
      <c r="F41" s="6" t="s">
        <v>36</v>
      </c>
      <c r="G41" s="8" t="n">
        <v>35</v>
      </c>
      <c r="H41" s="6" t="s">
        <v>151</v>
      </c>
      <c r="I41" s="6" t="s">
        <v>239</v>
      </c>
      <c r="J41" s="6" t="s">
        <v>21</v>
      </c>
      <c r="K41" s="6" t="s">
        <v>112</v>
      </c>
      <c r="L41" s="5"/>
      <c r="M41" s="5"/>
      <c r="N41" s="5" t="s">
        <v>31</v>
      </c>
      <c r="O41" s="6" t="s">
        <v>24</v>
      </c>
    </row>
    <row r="42" customFormat="false" ht="14.25" hidden="false" customHeight="false" outlineLevel="0" collapsed="false">
      <c r="A42" s="5" t="s">
        <v>240</v>
      </c>
      <c r="B42" s="6" t="s">
        <v>241</v>
      </c>
      <c r="C42" s="5" t="s">
        <v>183</v>
      </c>
      <c r="D42" s="5" t="s">
        <v>238</v>
      </c>
      <c r="E42" s="5" t="s">
        <v>109</v>
      </c>
      <c r="F42" s="6" t="s">
        <v>36</v>
      </c>
      <c r="G42" s="8" t="n">
        <v>35</v>
      </c>
      <c r="H42" s="6" t="s">
        <v>151</v>
      </c>
      <c r="I42" s="6" t="s">
        <v>242</v>
      </c>
      <c r="J42" s="6" t="s">
        <v>21</v>
      </c>
      <c r="K42" s="6" t="s">
        <v>112</v>
      </c>
      <c r="L42" s="5"/>
      <c r="M42" s="5"/>
      <c r="N42" s="5" t="s">
        <v>31</v>
      </c>
      <c r="O42" s="6" t="s">
        <v>24</v>
      </c>
    </row>
    <row r="43" customFormat="false" ht="14.25" hidden="false" customHeight="false" outlineLevel="0" collapsed="false">
      <c r="A43" s="5" t="s">
        <v>243</v>
      </c>
      <c r="B43" s="6" t="s">
        <v>244</v>
      </c>
      <c r="C43" s="5" t="s">
        <v>183</v>
      </c>
      <c r="D43" s="5" t="s">
        <v>245</v>
      </c>
      <c r="E43" s="5" t="s">
        <v>109</v>
      </c>
      <c r="F43" s="6" t="s">
        <v>18</v>
      </c>
      <c r="G43" s="8" t="n">
        <v>35</v>
      </c>
      <c r="H43" s="6" t="s">
        <v>246</v>
      </c>
      <c r="I43" s="6" t="s">
        <v>247</v>
      </c>
      <c r="J43" s="6" t="s">
        <v>21</v>
      </c>
      <c r="K43" s="6" t="s">
        <v>112</v>
      </c>
      <c r="L43" s="5"/>
      <c r="M43" s="5"/>
      <c r="N43" s="5" t="s">
        <v>105</v>
      </c>
      <c r="O43" s="6" t="s">
        <v>24</v>
      </c>
    </row>
    <row r="44" customFormat="false" ht="14.25" hidden="false" customHeight="false" outlineLevel="0" collapsed="false">
      <c r="A44" s="5" t="s">
        <v>248</v>
      </c>
      <c r="B44" s="6" t="s">
        <v>249</v>
      </c>
      <c r="C44" s="5" t="s">
        <v>183</v>
      </c>
      <c r="D44" s="5" t="s">
        <v>250</v>
      </c>
      <c r="E44" s="5" t="s">
        <v>251</v>
      </c>
      <c r="F44" s="6" t="s">
        <v>55</v>
      </c>
      <c r="G44" s="8" t="n">
        <v>35</v>
      </c>
      <c r="H44" s="6" t="s">
        <v>118</v>
      </c>
      <c r="I44" s="6" t="s">
        <v>252</v>
      </c>
      <c r="J44" s="6" t="s">
        <v>21</v>
      </c>
      <c r="K44" s="6" t="s">
        <v>253</v>
      </c>
      <c r="L44" s="5"/>
      <c r="M44" s="5"/>
      <c r="N44" s="5" t="s">
        <v>23</v>
      </c>
      <c r="O44" s="6" t="s">
        <v>24</v>
      </c>
    </row>
    <row r="45" customFormat="false" ht="14.25" hidden="false" customHeight="false" outlineLevel="0" collapsed="false">
      <c r="A45" s="5" t="s">
        <v>254</v>
      </c>
      <c r="B45" s="6" t="s">
        <v>255</v>
      </c>
      <c r="C45" s="5" t="s">
        <v>183</v>
      </c>
      <c r="D45" s="5" t="s">
        <v>256</v>
      </c>
      <c r="E45" s="5" t="s">
        <v>257</v>
      </c>
      <c r="F45" s="6" t="s">
        <v>48</v>
      </c>
      <c r="G45" s="8" t="n">
        <v>35</v>
      </c>
      <c r="H45" s="6" t="s">
        <v>80</v>
      </c>
      <c r="I45" s="6" t="s">
        <v>258</v>
      </c>
      <c r="J45" s="6" t="s">
        <v>21</v>
      </c>
      <c r="K45" s="6" t="s">
        <v>259</v>
      </c>
      <c r="L45" s="5"/>
      <c r="M45" s="5"/>
      <c r="N45" s="5" t="s">
        <v>23</v>
      </c>
      <c r="O45" s="6" t="s">
        <v>24</v>
      </c>
    </row>
    <row r="46" customFormat="false" ht="14.25" hidden="false" customHeight="false" outlineLevel="0" collapsed="false">
      <c r="A46" s="5" t="s">
        <v>260</v>
      </c>
      <c r="B46" s="6" t="s">
        <v>261</v>
      </c>
      <c r="C46" s="5" t="s">
        <v>183</v>
      </c>
      <c r="D46" s="5" t="s">
        <v>262</v>
      </c>
      <c r="E46" s="5" t="s">
        <v>263</v>
      </c>
      <c r="F46" s="6" t="s">
        <v>48</v>
      </c>
      <c r="G46" s="8" t="n">
        <v>35</v>
      </c>
      <c r="H46" s="6" t="s">
        <v>264</v>
      </c>
      <c r="I46" s="6" t="s">
        <v>265</v>
      </c>
      <c r="J46" s="6" t="s">
        <v>21</v>
      </c>
      <c r="K46" s="6" t="s">
        <v>266</v>
      </c>
      <c r="L46" s="5"/>
      <c r="M46" s="5"/>
      <c r="N46" s="5" t="s">
        <v>23</v>
      </c>
      <c r="O46" s="6" t="s">
        <v>24</v>
      </c>
    </row>
    <row r="47" customFormat="false" ht="14.25" hidden="false" customHeight="false" outlineLevel="0" collapsed="false">
      <c r="A47" s="5" t="s">
        <v>267</v>
      </c>
      <c r="B47" s="6" t="s">
        <v>268</v>
      </c>
      <c r="C47" s="5" t="s">
        <v>183</v>
      </c>
      <c r="D47" s="5" t="s">
        <v>269</v>
      </c>
      <c r="E47" s="5" t="s">
        <v>257</v>
      </c>
      <c r="F47" s="6" t="s">
        <v>28</v>
      </c>
      <c r="G47" s="8" t="n">
        <v>35</v>
      </c>
      <c r="H47" s="6" t="s">
        <v>270</v>
      </c>
      <c r="I47" s="6" t="s">
        <v>271</v>
      </c>
      <c r="J47" s="6" t="s">
        <v>21</v>
      </c>
      <c r="K47" s="6" t="s">
        <v>259</v>
      </c>
      <c r="L47" s="5"/>
      <c r="M47" s="5"/>
      <c r="N47" s="5" t="s">
        <v>23</v>
      </c>
      <c r="O47" s="6" t="s">
        <v>24</v>
      </c>
    </row>
    <row r="48" customFormat="false" ht="14.25" hidden="false" customHeight="false" outlineLevel="0" collapsed="false">
      <c r="A48" s="5" t="s">
        <v>272</v>
      </c>
      <c r="B48" s="6" t="s">
        <v>273</v>
      </c>
      <c r="C48" s="5" t="s">
        <v>183</v>
      </c>
      <c r="D48" s="5" t="s">
        <v>274</v>
      </c>
      <c r="E48" s="5" t="s">
        <v>190</v>
      </c>
      <c r="F48" s="6" t="s">
        <v>48</v>
      </c>
      <c r="G48" s="8" t="n">
        <v>35</v>
      </c>
      <c r="H48" s="6" t="s">
        <v>37</v>
      </c>
      <c r="I48" s="6" t="s">
        <v>275</v>
      </c>
      <c r="J48" s="6" t="s">
        <v>21</v>
      </c>
      <c r="K48" s="6" t="s">
        <v>193</v>
      </c>
      <c r="L48" s="5"/>
      <c r="M48" s="5"/>
      <c r="N48" s="5" t="s">
        <v>31</v>
      </c>
      <c r="O48" s="6" t="s">
        <v>24</v>
      </c>
    </row>
    <row r="49" customFormat="false" ht="14.25" hidden="false" customHeight="false" outlineLevel="0" collapsed="false">
      <c r="A49" s="5" t="s">
        <v>276</v>
      </c>
      <c r="B49" s="6" t="s">
        <v>277</v>
      </c>
      <c r="C49" s="5" t="s">
        <v>183</v>
      </c>
      <c r="D49" s="5" t="s">
        <v>278</v>
      </c>
      <c r="E49" s="5" t="s">
        <v>190</v>
      </c>
      <c r="F49" s="6" t="s">
        <v>36</v>
      </c>
      <c r="G49" s="8" t="n">
        <v>35</v>
      </c>
      <c r="H49" s="6" t="s">
        <v>270</v>
      </c>
      <c r="I49" s="6" t="s">
        <v>279</v>
      </c>
      <c r="J49" s="6" t="s">
        <v>21</v>
      </c>
      <c r="K49" s="6" t="s">
        <v>193</v>
      </c>
      <c r="L49" s="5"/>
      <c r="M49" s="5"/>
      <c r="N49" s="5" t="s">
        <v>31</v>
      </c>
      <c r="O49" s="6" t="s">
        <v>24</v>
      </c>
    </row>
    <row r="50" customFormat="false" ht="14.25" hidden="false" customHeight="false" outlineLevel="0" collapsed="false">
      <c r="A50" s="5" t="s">
        <v>280</v>
      </c>
      <c r="B50" s="6" t="s">
        <v>281</v>
      </c>
      <c r="C50" s="5" t="s">
        <v>183</v>
      </c>
      <c r="D50" s="5" t="s">
        <v>282</v>
      </c>
      <c r="E50" s="5" t="s">
        <v>283</v>
      </c>
      <c r="F50" s="6" t="s">
        <v>55</v>
      </c>
      <c r="G50" s="8" t="n">
        <v>35</v>
      </c>
      <c r="H50" s="6" t="s">
        <v>284</v>
      </c>
      <c r="I50" s="6" t="s">
        <v>285</v>
      </c>
      <c r="J50" s="6" t="s">
        <v>21</v>
      </c>
      <c r="K50" s="6" t="s">
        <v>286</v>
      </c>
      <c r="L50" s="5"/>
      <c r="M50" s="5"/>
      <c r="N50" s="5" t="s">
        <v>105</v>
      </c>
      <c r="O50" s="6" t="s">
        <v>24</v>
      </c>
    </row>
    <row r="51" customFormat="false" ht="14.25" hidden="false" customHeight="false" outlineLevel="0" collapsed="false">
      <c r="A51" s="5" t="s">
        <v>287</v>
      </c>
      <c r="B51" s="6" t="s">
        <v>288</v>
      </c>
      <c r="C51" s="5" t="s">
        <v>183</v>
      </c>
      <c r="D51" s="5" t="s">
        <v>289</v>
      </c>
      <c r="E51" s="5" t="s">
        <v>257</v>
      </c>
      <c r="F51" s="6" t="s">
        <v>48</v>
      </c>
      <c r="G51" s="8" t="n">
        <v>35</v>
      </c>
      <c r="H51" s="6" t="s">
        <v>80</v>
      </c>
      <c r="I51" s="6" t="s">
        <v>290</v>
      </c>
      <c r="J51" s="6" t="s">
        <v>21</v>
      </c>
      <c r="K51" s="6" t="s">
        <v>259</v>
      </c>
      <c r="L51" s="5"/>
      <c r="M51" s="5"/>
      <c r="N51" s="5" t="s">
        <v>23</v>
      </c>
      <c r="O51" s="6" t="s">
        <v>24</v>
      </c>
    </row>
    <row r="52" customFormat="false" ht="14.25" hidden="false" customHeight="false" outlineLevel="0" collapsed="false">
      <c r="A52" s="5" t="s">
        <v>291</v>
      </c>
      <c r="B52" s="6" t="s">
        <v>292</v>
      </c>
      <c r="C52" s="5" t="s">
        <v>183</v>
      </c>
      <c r="D52" s="5" t="s">
        <v>293</v>
      </c>
      <c r="E52" s="5" t="s">
        <v>214</v>
      </c>
      <c r="F52" s="6" t="s">
        <v>55</v>
      </c>
      <c r="G52" s="8" t="n">
        <v>35</v>
      </c>
      <c r="H52" s="6" t="s">
        <v>102</v>
      </c>
      <c r="I52" s="6" t="s">
        <v>294</v>
      </c>
      <c r="J52" s="6" t="s">
        <v>21</v>
      </c>
      <c r="K52" s="6" t="s">
        <v>216</v>
      </c>
      <c r="L52" s="5"/>
      <c r="M52" s="5"/>
      <c r="N52" s="5" t="s">
        <v>31</v>
      </c>
      <c r="O52" s="6" t="s">
        <v>24</v>
      </c>
    </row>
    <row r="53" customFormat="false" ht="14.25" hidden="false" customHeight="false" outlineLevel="0" collapsed="false">
      <c r="A53" s="5" t="s">
        <v>295</v>
      </c>
      <c r="B53" s="6" t="s">
        <v>296</v>
      </c>
      <c r="C53" s="5" t="s">
        <v>183</v>
      </c>
      <c r="D53" s="5" t="s">
        <v>230</v>
      </c>
      <c r="E53" s="5" t="s">
        <v>190</v>
      </c>
      <c r="F53" s="6" t="s">
        <v>48</v>
      </c>
      <c r="G53" s="8" t="n">
        <v>35</v>
      </c>
      <c r="H53" s="6" t="s">
        <v>297</v>
      </c>
      <c r="I53" s="6" t="s">
        <v>298</v>
      </c>
      <c r="J53" s="6" t="s">
        <v>21</v>
      </c>
      <c r="K53" s="6" t="s">
        <v>193</v>
      </c>
      <c r="L53" s="5"/>
      <c r="M53" s="5"/>
      <c r="N53" s="5" t="s">
        <v>31</v>
      </c>
      <c r="O53" s="6" t="s">
        <v>24</v>
      </c>
    </row>
    <row r="54" customFormat="false" ht="14.25" hidden="false" customHeight="false" outlineLevel="0" collapsed="false">
      <c r="A54" s="5" t="s">
        <v>299</v>
      </c>
      <c r="B54" s="6" t="s">
        <v>300</v>
      </c>
      <c r="C54" s="5" t="s">
        <v>183</v>
      </c>
      <c r="D54" s="5" t="s">
        <v>301</v>
      </c>
      <c r="E54" s="5" t="s">
        <v>302</v>
      </c>
      <c r="F54" s="6" t="s">
        <v>36</v>
      </c>
      <c r="G54" s="8" t="n">
        <v>35</v>
      </c>
      <c r="H54" s="6" t="s">
        <v>264</v>
      </c>
      <c r="I54" s="6" t="s">
        <v>303</v>
      </c>
      <c r="J54" s="6" t="s">
        <v>21</v>
      </c>
      <c r="K54" s="6" t="s">
        <v>304</v>
      </c>
      <c r="L54" s="5"/>
      <c r="M54" s="5"/>
      <c r="N54" s="5" t="s">
        <v>105</v>
      </c>
      <c r="O54" s="6" t="s">
        <v>24</v>
      </c>
    </row>
    <row r="55" customFormat="false" ht="14.25" hidden="false" customHeight="false" outlineLevel="0" collapsed="false">
      <c r="A55" s="5" t="s">
        <v>305</v>
      </c>
      <c r="B55" s="6" t="s">
        <v>306</v>
      </c>
      <c r="C55" s="5" t="s">
        <v>183</v>
      </c>
      <c r="D55" s="5" t="s">
        <v>230</v>
      </c>
      <c r="E55" s="5" t="s">
        <v>190</v>
      </c>
      <c r="F55" s="6" t="s">
        <v>48</v>
      </c>
      <c r="G55" s="8" t="n">
        <v>35</v>
      </c>
      <c r="H55" s="6" t="s">
        <v>158</v>
      </c>
      <c r="I55" s="6" t="s">
        <v>307</v>
      </c>
      <c r="J55" s="6" t="s">
        <v>21</v>
      </c>
      <c r="K55" s="6" t="s">
        <v>193</v>
      </c>
      <c r="L55" s="5"/>
      <c r="M55" s="5"/>
      <c r="N55" s="5" t="s">
        <v>31</v>
      </c>
      <c r="O55" s="6" t="s">
        <v>24</v>
      </c>
    </row>
    <row r="56" customFormat="false" ht="14.25" hidden="false" customHeight="false" outlineLevel="0" collapsed="false">
      <c r="A56" s="5" t="s">
        <v>308</v>
      </c>
      <c r="B56" s="6" t="s">
        <v>309</v>
      </c>
      <c r="C56" s="5" t="s">
        <v>183</v>
      </c>
      <c r="D56" s="5" t="s">
        <v>219</v>
      </c>
      <c r="E56" s="5" t="s">
        <v>190</v>
      </c>
      <c r="F56" s="6" t="s">
        <v>48</v>
      </c>
      <c r="G56" s="8" t="n">
        <v>35</v>
      </c>
      <c r="H56" s="6" t="s">
        <v>197</v>
      </c>
      <c r="I56" s="6" t="s">
        <v>310</v>
      </c>
      <c r="J56" s="6" t="s">
        <v>21</v>
      </c>
      <c r="K56" s="6" t="s">
        <v>193</v>
      </c>
      <c r="L56" s="5"/>
      <c r="M56" s="5"/>
      <c r="N56" s="5" t="s">
        <v>31</v>
      </c>
      <c r="O56" s="6" t="s">
        <v>24</v>
      </c>
    </row>
    <row r="57" customFormat="false" ht="14.25" hidden="false" customHeight="false" outlineLevel="0" collapsed="false">
      <c r="A57" s="5" t="s">
        <v>311</v>
      </c>
      <c r="B57" s="6" t="s">
        <v>312</v>
      </c>
      <c r="C57" s="5" t="s">
        <v>183</v>
      </c>
      <c r="D57" s="5" t="s">
        <v>313</v>
      </c>
      <c r="E57" s="5" t="s">
        <v>314</v>
      </c>
      <c r="F57" s="6" t="s">
        <v>55</v>
      </c>
      <c r="G57" s="8" t="n">
        <v>35</v>
      </c>
      <c r="H57" s="6" t="s">
        <v>315</v>
      </c>
      <c r="I57" s="6" t="s">
        <v>316</v>
      </c>
      <c r="J57" s="6" t="s">
        <v>21</v>
      </c>
      <c r="K57" s="6" t="s">
        <v>317</v>
      </c>
      <c r="L57" s="5"/>
      <c r="M57" s="5"/>
      <c r="N57" s="5" t="s">
        <v>105</v>
      </c>
      <c r="O57" s="6" t="s">
        <v>24</v>
      </c>
    </row>
    <row r="58" customFormat="false" ht="14.25" hidden="false" customHeight="false" outlineLevel="0" collapsed="false">
      <c r="A58" s="5" t="s">
        <v>318</v>
      </c>
      <c r="B58" s="6" t="s">
        <v>319</v>
      </c>
      <c r="C58" s="5" t="s">
        <v>183</v>
      </c>
      <c r="D58" s="5" t="s">
        <v>320</v>
      </c>
      <c r="E58" s="5" t="s">
        <v>321</v>
      </c>
      <c r="F58" s="6" t="s">
        <v>48</v>
      </c>
      <c r="G58" s="8" t="n">
        <v>35</v>
      </c>
      <c r="H58" s="6" t="s">
        <v>322</v>
      </c>
      <c r="I58" s="6" t="s">
        <v>323</v>
      </c>
      <c r="J58" s="6" t="s">
        <v>21</v>
      </c>
      <c r="K58" s="6" t="s">
        <v>324</v>
      </c>
      <c r="L58" s="5"/>
      <c r="M58" s="5"/>
      <c r="N58" s="5" t="s">
        <v>31</v>
      </c>
      <c r="O58" s="6" t="s">
        <v>24</v>
      </c>
    </row>
    <row r="59" customFormat="false" ht="14.25" hidden="false" customHeight="false" outlineLevel="0" collapsed="false">
      <c r="A59" s="5" t="s">
        <v>325</v>
      </c>
      <c r="B59" s="6" t="s">
        <v>326</v>
      </c>
      <c r="C59" s="5" t="s">
        <v>183</v>
      </c>
      <c r="D59" s="5" t="s">
        <v>327</v>
      </c>
      <c r="E59" s="5" t="s">
        <v>190</v>
      </c>
      <c r="F59" s="6" t="s">
        <v>55</v>
      </c>
      <c r="G59" s="8" t="n">
        <v>35</v>
      </c>
      <c r="H59" s="6" t="s">
        <v>110</v>
      </c>
      <c r="I59" s="6" t="s">
        <v>328</v>
      </c>
      <c r="J59" s="6" t="s">
        <v>21</v>
      </c>
      <c r="K59" s="6" t="s">
        <v>193</v>
      </c>
      <c r="L59" s="5"/>
      <c r="M59" s="5"/>
      <c r="N59" s="5" t="s">
        <v>31</v>
      </c>
      <c r="O59" s="6" t="s">
        <v>24</v>
      </c>
    </row>
    <row r="60" customFormat="false" ht="14.25" hidden="false" customHeight="false" outlineLevel="0" collapsed="false">
      <c r="A60" s="5" t="s">
        <v>329</v>
      </c>
      <c r="B60" s="6" t="s">
        <v>330</v>
      </c>
      <c r="C60" s="5" t="s">
        <v>183</v>
      </c>
      <c r="D60" s="5" t="s">
        <v>331</v>
      </c>
      <c r="E60" s="5" t="s">
        <v>332</v>
      </c>
      <c r="F60" s="6" t="s">
        <v>36</v>
      </c>
      <c r="G60" s="8" t="n">
        <v>35</v>
      </c>
      <c r="H60" s="6" t="s">
        <v>67</v>
      </c>
      <c r="I60" s="6" t="s">
        <v>333</v>
      </c>
      <c r="J60" s="6" t="s">
        <v>21</v>
      </c>
      <c r="K60" s="6" t="s">
        <v>334</v>
      </c>
      <c r="L60" s="5"/>
      <c r="M60" s="5"/>
      <c r="N60" s="5" t="s">
        <v>23</v>
      </c>
      <c r="O60" s="6" t="s">
        <v>24</v>
      </c>
    </row>
    <row r="61" customFormat="false" ht="14.25" hidden="false" customHeight="false" outlineLevel="0" collapsed="false">
      <c r="A61" s="5" t="s">
        <v>335</v>
      </c>
      <c r="B61" s="6" t="s">
        <v>336</v>
      </c>
      <c r="C61" s="5" t="s">
        <v>183</v>
      </c>
      <c r="D61" s="5"/>
      <c r="E61" s="5" t="s">
        <v>337</v>
      </c>
      <c r="F61" s="6" t="s">
        <v>28</v>
      </c>
      <c r="G61" s="8" t="n">
        <v>35</v>
      </c>
      <c r="H61" s="6" t="s">
        <v>19</v>
      </c>
      <c r="I61" s="6" t="s">
        <v>338</v>
      </c>
      <c r="J61" s="6" t="s">
        <v>21</v>
      </c>
      <c r="K61" s="6" t="s">
        <v>339</v>
      </c>
      <c r="L61" s="5"/>
      <c r="M61" s="5"/>
      <c r="N61" s="5" t="s">
        <v>23</v>
      </c>
      <c r="O61" s="6" t="s">
        <v>24</v>
      </c>
    </row>
    <row r="62" customFormat="false" ht="14.25" hidden="false" customHeight="false" outlineLevel="0" collapsed="false">
      <c r="A62" s="5" t="s">
        <v>340</v>
      </c>
      <c r="B62" s="6" t="s">
        <v>341</v>
      </c>
      <c r="C62" s="5" t="s">
        <v>183</v>
      </c>
      <c r="D62" s="5"/>
      <c r="E62" s="5" t="s">
        <v>337</v>
      </c>
      <c r="F62" s="6" t="s">
        <v>28</v>
      </c>
      <c r="G62" s="8" t="n">
        <v>35</v>
      </c>
      <c r="H62" s="6" t="s">
        <v>19</v>
      </c>
      <c r="I62" s="6" t="s">
        <v>342</v>
      </c>
      <c r="J62" s="6" t="s">
        <v>21</v>
      </c>
      <c r="K62" s="6" t="s">
        <v>339</v>
      </c>
      <c r="L62" s="5"/>
      <c r="M62" s="5"/>
      <c r="N62" s="5" t="s">
        <v>23</v>
      </c>
      <c r="O62" s="6" t="s">
        <v>24</v>
      </c>
    </row>
    <row r="63" customFormat="false" ht="14.25" hidden="false" customHeight="false" outlineLevel="0" collapsed="false">
      <c r="A63" s="5" t="s">
        <v>343</v>
      </c>
      <c r="B63" s="6" t="s">
        <v>344</v>
      </c>
      <c r="C63" s="5" t="s">
        <v>183</v>
      </c>
      <c r="D63" s="5"/>
      <c r="E63" s="5" t="s">
        <v>345</v>
      </c>
      <c r="F63" s="6" t="s">
        <v>28</v>
      </c>
      <c r="G63" s="8" t="n">
        <v>35</v>
      </c>
      <c r="H63" s="6" t="s">
        <v>19</v>
      </c>
      <c r="I63" s="6" t="s">
        <v>346</v>
      </c>
      <c r="J63" s="6" t="s">
        <v>21</v>
      </c>
      <c r="K63" s="6" t="s">
        <v>347</v>
      </c>
      <c r="L63" s="5"/>
      <c r="M63" s="5"/>
      <c r="N63" s="5" t="s">
        <v>23</v>
      </c>
      <c r="O63" s="6" t="s">
        <v>24</v>
      </c>
    </row>
    <row r="64" customFormat="false" ht="14.25" hidden="false" customHeight="false" outlineLevel="0" collapsed="false">
      <c r="A64" s="5" t="s">
        <v>348</v>
      </c>
      <c r="B64" s="6" t="s">
        <v>349</v>
      </c>
      <c r="C64" s="5" t="s">
        <v>183</v>
      </c>
      <c r="D64" s="5" t="s">
        <v>350</v>
      </c>
      <c r="E64" s="5" t="s">
        <v>351</v>
      </c>
      <c r="F64" s="6" t="s">
        <v>28</v>
      </c>
      <c r="G64" s="8" t="n">
        <v>35</v>
      </c>
      <c r="H64" s="6" t="s">
        <v>352</v>
      </c>
      <c r="I64" s="6" t="s">
        <v>353</v>
      </c>
      <c r="J64" s="6" t="s">
        <v>21</v>
      </c>
      <c r="K64" s="6" t="s">
        <v>354</v>
      </c>
      <c r="L64" s="5"/>
      <c r="M64" s="5"/>
      <c r="N64" s="5" t="s">
        <v>31</v>
      </c>
      <c r="O64" s="6" t="s">
        <v>24</v>
      </c>
    </row>
    <row r="65" customFormat="false" ht="14.25" hidden="false" customHeight="false" outlineLevel="0" collapsed="false">
      <c r="A65" s="5" t="s">
        <v>355</v>
      </c>
      <c r="B65" s="6" t="s">
        <v>356</v>
      </c>
      <c r="C65" s="5" t="s">
        <v>183</v>
      </c>
      <c r="D65" s="5" t="s">
        <v>357</v>
      </c>
      <c r="E65" s="5" t="s">
        <v>358</v>
      </c>
      <c r="F65" s="6" t="s">
        <v>55</v>
      </c>
      <c r="G65" s="8" t="n">
        <v>35</v>
      </c>
      <c r="H65" s="6" t="s">
        <v>359</v>
      </c>
      <c r="I65" s="6" t="s">
        <v>360</v>
      </c>
      <c r="J65" s="6" t="s">
        <v>21</v>
      </c>
      <c r="K65" s="6" t="s">
        <v>361</v>
      </c>
      <c r="L65" s="5"/>
      <c r="M65" s="5"/>
      <c r="N65" s="5" t="s">
        <v>23</v>
      </c>
      <c r="O65" s="6" t="s">
        <v>24</v>
      </c>
    </row>
    <row r="66" customFormat="false" ht="14.25" hidden="false" customHeight="false" outlineLevel="0" collapsed="false">
      <c r="A66" s="5" t="s">
        <v>362</v>
      </c>
      <c r="B66" s="6" t="s">
        <v>363</v>
      </c>
      <c r="C66" s="5" t="s">
        <v>183</v>
      </c>
      <c r="D66" s="5" t="s">
        <v>364</v>
      </c>
      <c r="E66" s="5" t="s">
        <v>365</v>
      </c>
      <c r="F66" s="6" t="s">
        <v>28</v>
      </c>
      <c r="G66" s="8" t="n">
        <v>35</v>
      </c>
      <c r="H66" s="6" t="s">
        <v>366</v>
      </c>
      <c r="I66" s="6" t="s">
        <v>367</v>
      </c>
      <c r="J66" s="6" t="s">
        <v>21</v>
      </c>
      <c r="K66" s="6" t="s">
        <v>368</v>
      </c>
      <c r="L66" s="5"/>
      <c r="M66" s="5"/>
      <c r="N66" s="5" t="s">
        <v>31</v>
      </c>
      <c r="O66" s="6" t="s">
        <v>24</v>
      </c>
    </row>
    <row r="67" customFormat="false" ht="14.25" hidden="false" customHeight="false" outlineLevel="0" collapsed="false">
      <c r="A67" s="5" t="s">
        <v>369</v>
      </c>
      <c r="B67" s="6" t="s">
        <v>370</v>
      </c>
      <c r="C67" s="5" t="s">
        <v>183</v>
      </c>
      <c r="D67" s="5" t="s">
        <v>371</v>
      </c>
      <c r="E67" s="5" t="s">
        <v>365</v>
      </c>
      <c r="F67" s="6" t="s">
        <v>28</v>
      </c>
      <c r="G67" s="8" t="n">
        <v>35</v>
      </c>
      <c r="H67" s="6" t="s">
        <v>67</v>
      </c>
      <c r="I67" s="6" t="s">
        <v>372</v>
      </c>
      <c r="J67" s="6" t="s">
        <v>21</v>
      </c>
      <c r="K67" s="6" t="s">
        <v>368</v>
      </c>
      <c r="L67" s="5"/>
      <c r="M67" s="5"/>
      <c r="N67" s="5" t="s">
        <v>31</v>
      </c>
      <c r="O67" s="6" t="s">
        <v>24</v>
      </c>
    </row>
    <row r="68" customFormat="false" ht="14.25" hidden="false" customHeight="false" outlineLevel="0" collapsed="false">
      <c r="A68" s="5" t="s">
        <v>373</v>
      </c>
      <c r="B68" s="6" t="s">
        <v>374</v>
      </c>
      <c r="C68" s="5" t="s">
        <v>183</v>
      </c>
      <c r="D68" s="5" t="s">
        <v>375</v>
      </c>
      <c r="E68" s="5" t="s">
        <v>365</v>
      </c>
      <c r="F68" s="6" t="s">
        <v>28</v>
      </c>
      <c r="G68" s="8" t="n">
        <v>35</v>
      </c>
      <c r="H68" s="6" t="s">
        <v>376</v>
      </c>
      <c r="I68" s="6" t="s">
        <v>377</v>
      </c>
      <c r="J68" s="6" t="s">
        <v>21</v>
      </c>
      <c r="K68" s="6" t="s">
        <v>368</v>
      </c>
      <c r="L68" s="5"/>
      <c r="M68" s="5"/>
      <c r="N68" s="5" t="s">
        <v>31</v>
      </c>
      <c r="O68" s="6" t="s">
        <v>24</v>
      </c>
    </row>
    <row r="69" customFormat="false" ht="14.25" hidden="false" customHeight="false" outlineLevel="0" collapsed="false">
      <c r="A69" s="5" t="s">
        <v>378</v>
      </c>
      <c r="B69" s="6" t="s">
        <v>379</v>
      </c>
      <c r="C69" s="5" t="s">
        <v>183</v>
      </c>
      <c r="D69" s="5" t="s">
        <v>380</v>
      </c>
      <c r="E69" s="5" t="s">
        <v>365</v>
      </c>
      <c r="F69" s="6" t="s">
        <v>28</v>
      </c>
      <c r="G69" s="8" t="n">
        <v>35</v>
      </c>
      <c r="H69" s="6" t="s">
        <v>381</v>
      </c>
      <c r="I69" s="6" t="s">
        <v>382</v>
      </c>
      <c r="J69" s="6" t="s">
        <v>21</v>
      </c>
      <c r="K69" s="6" t="s">
        <v>368</v>
      </c>
      <c r="L69" s="5"/>
      <c r="M69" s="5"/>
      <c r="N69" s="5" t="s">
        <v>31</v>
      </c>
      <c r="O69" s="6" t="s">
        <v>24</v>
      </c>
    </row>
    <row r="70" customFormat="false" ht="14.25" hidden="false" customHeight="false" outlineLevel="0" collapsed="false">
      <c r="A70" s="5" t="s">
        <v>383</v>
      </c>
      <c r="B70" s="6" t="s">
        <v>384</v>
      </c>
      <c r="C70" s="5" t="s">
        <v>183</v>
      </c>
      <c r="D70" s="5" t="s">
        <v>385</v>
      </c>
      <c r="E70" s="5" t="s">
        <v>365</v>
      </c>
      <c r="F70" s="6" t="s">
        <v>28</v>
      </c>
      <c r="G70" s="8" t="n">
        <v>35</v>
      </c>
      <c r="H70" s="6" t="s">
        <v>386</v>
      </c>
      <c r="I70" s="6" t="s">
        <v>387</v>
      </c>
      <c r="J70" s="6" t="s">
        <v>21</v>
      </c>
      <c r="K70" s="6" t="s">
        <v>368</v>
      </c>
      <c r="L70" s="5"/>
      <c r="M70" s="5"/>
      <c r="N70" s="5" t="s">
        <v>31</v>
      </c>
      <c r="O70" s="6" t="s">
        <v>24</v>
      </c>
    </row>
    <row r="71" customFormat="false" ht="14.25" hidden="false" customHeight="false" outlineLevel="0" collapsed="false">
      <c r="A71" s="5" t="s">
        <v>388</v>
      </c>
      <c r="B71" s="6" t="s">
        <v>389</v>
      </c>
      <c r="C71" s="5" t="s">
        <v>183</v>
      </c>
      <c r="D71" s="5" t="s">
        <v>390</v>
      </c>
      <c r="E71" s="5" t="s">
        <v>365</v>
      </c>
      <c r="F71" s="6" t="s">
        <v>28</v>
      </c>
      <c r="G71" s="8" t="n">
        <v>35</v>
      </c>
      <c r="H71" s="6" t="s">
        <v>173</v>
      </c>
      <c r="I71" s="6" t="s">
        <v>391</v>
      </c>
      <c r="J71" s="6" t="s">
        <v>21</v>
      </c>
      <c r="K71" s="6" t="s">
        <v>368</v>
      </c>
      <c r="L71" s="5"/>
      <c r="M71" s="5"/>
      <c r="N71" s="5" t="s">
        <v>31</v>
      </c>
      <c r="O71" s="6" t="s">
        <v>24</v>
      </c>
    </row>
    <row r="72" customFormat="false" ht="14.25" hidden="false" customHeight="false" outlineLevel="0" collapsed="false">
      <c r="A72" s="5" t="s">
        <v>392</v>
      </c>
      <c r="B72" s="6" t="s">
        <v>393</v>
      </c>
      <c r="C72" s="5" t="s">
        <v>183</v>
      </c>
      <c r="D72" s="5" t="s">
        <v>394</v>
      </c>
      <c r="E72" s="5" t="s">
        <v>365</v>
      </c>
      <c r="F72" s="6" t="s">
        <v>28</v>
      </c>
      <c r="G72" s="8" t="n">
        <v>35</v>
      </c>
      <c r="H72" s="6" t="s">
        <v>395</v>
      </c>
      <c r="I72" s="6" t="s">
        <v>396</v>
      </c>
      <c r="J72" s="6" t="s">
        <v>21</v>
      </c>
      <c r="K72" s="6" t="s">
        <v>368</v>
      </c>
      <c r="L72" s="5"/>
      <c r="M72" s="5"/>
      <c r="N72" s="5" t="s">
        <v>31</v>
      </c>
      <c r="O72" s="6" t="s">
        <v>24</v>
      </c>
    </row>
    <row r="73" customFormat="false" ht="14.25" hidden="false" customHeight="false" outlineLevel="0" collapsed="false">
      <c r="A73" s="5" t="s">
        <v>397</v>
      </c>
      <c r="B73" s="6" t="s">
        <v>398</v>
      </c>
      <c r="C73" s="5" t="s">
        <v>183</v>
      </c>
      <c r="D73" s="5" t="s">
        <v>399</v>
      </c>
      <c r="E73" s="5" t="s">
        <v>365</v>
      </c>
      <c r="F73" s="6" t="s">
        <v>28</v>
      </c>
      <c r="G73" s="8" t="n">
        <v>35</v>
      </c>
      <c r="H73" s="6" t="s">
        <v>400</v>
      </c>
      <c r="I73" s="6" t="s">
        <v>401</v>
      </c>
      <c r="J73" s="6" t="s">
        <v>21</v>
      </c>
      <c r="K73" s="6" t="s">
        <v>368</v>
      </c>
      <c r="L73" s="5"/>
      <c r="M73" s="5"/>
      <c r="N73" s="5" t="s">
        <v>31</v>
      </c>
      <c r="O73" s="6" t="s">
        <v>24</v>
      </c>
    </row>
    <row r="74" customFormat="false" ht="14.25" hidden="false" customHeight="false" outlineLevel="0" collapsed="false">
      <c r="A74" s="5" t="s">
        <v>402</v>
      </c>
      <c r="B74" s="6" t="s">
        <v>403</v>
      </c>
      <c r="C74" s="5" t="s">
        <v>183</v>
      </c>
      <c r="D74" s="5" t="s">
        <v>404</v>
      </c>
      <c r="E74" s="5" t="s">
        <v>365</v>
      </c>
      <c r="F74" s="6" t="s">
        <v>28</v>
      </c>
      <c r="G74" s="8" t="n">
        <v>35</v>
      </c>
      <c r="H74" s="6" t="s">
        <v>102</v>
      </c>
      <c r="I74" s="6" t="s">
        <v>405</v>
      </c>
      <c r="J74" s="6" t="s">
        <v>21</v>
      </c>
      <c r="K74" s="6" t="s">
        <v>368</v>
      </c>
      <c r="L74" s="5"/>
      <c r="M74" s="5"/>
      <c r="N74" s="5" t="s">
        <v>31</v>
      </c>
      <c r="O74" s="6" t="s">
        <v>24</v>
      </c>
    </row>
    <row r="75" customFormat="false" ht="14.25" hidden="false" customHeight="false" outlineLevel="0" collapsed="false">
      <c r="A75" s="5" t="s">
        <v>406</v>
      </c>
      <c r="B75" s="6" t="s">
        <v>407</v>
      </c>
      <c r="C75" s="5" t="s">
        <v>183</v>
      </c>
      <c r="D75" s="5" t="s">
        <v>408</v>
      </c>
      <c r="E75" s="5" t="s">
        <v>365</v>
      </c>
      <c r="F75" s="6" t="s">
        <v>28</v>
      </c>
      <c r="G75" s="8" t="n">
        <v>35</v>
      </c>
      <c r="H75" s="6" t="s">
        <v>168</v>
      </c>
      <c r="I75" s="6" t="s">
        <v>409</v>
      </c>
      <c r="J75" s="6" t="s">
        <v>21</v>
      </c>
      <c r="K75" s="6" t="s">
        <v>368</v>
      </c>
      <c r="L75" s="5"/>
      <c r="M75" s="5"/>
      <c r="N75" s="5" t="s">
        <v>31</v>
      </c>
      <c r="O75" s="6" t="s">
        <v>24</v>
      </c>
    </row>
    <row r="76" customFormat="false" ht="14.25" hidden="false" customHeight="false" outlineLevel="0" collapsed="false">
      <c r="A76" s="5" t="s">
        <v>410</v>
      </c>
      <c r="B76" s="6" t="s">
        <v>411</v>
      </c>
      <c r="C76" s="5" t="s">
        <v>183</v>
      </c>
      <c r="D76" s="5" t="s">
        <v>412</v>
      </c>
      <c r="E76" s="5" t="s">
        <v>365</v>
      </c>
      <c r="F76" s="6" t="s">
        <v>28</v>
      </c>
      <c r="G76" s="8" t="n">
        <v>35</v>
      </c>
      <c r="H76" s="6" t="s">
        <v>102</v>
      </c>
      <c r="I76" s="6" t="s">
        <v>413</v>
      </c>
      <c r="J76" s="6" t="s">
        <v>21</v>
      </c>
      <c r="K76" s="6" t="s">
        <v>368</v>
      </c>
      <c r="L76" s="5"/>
      <c r="M76" s="5"/>
      <c r="N76" s="5" t="s">
        <v>31</v>
      </c>
      <c r="O76" s="6" t="s">
        <v>24</v>
      </c>
    </row>
    <row r="77" customFormat="false" ht="14.25" hidden="false" customHeight="false" outlineLevel="0" collapsed="false">
      <c r="A77" s="5" t="s">
        <v>414</v>
      </c>
      <c r="B77" s="6" t="s">
        <v>415</v>
      </c>
      <c r="C77" s="5" t="s">
        <v>183</v>
      </c>
      <c r="D77" s="5" t="s">
        <v>404</v>
      </c>
      <c r="E77" s="5" t="s">
        <v>365</v>
      </c>
      <c r="F77" s="6" t="s">
        <v>28</v>
      </c>
      <c r="G77" s="8" t="n">
        <v>35</v>
      </c>
      <c r="H77" s="6" t="s">
        <v>92</v>
      </c>
      <c r="I77" s="6" t="s">
        <v>416</v>
      </c>
      <c r="J77" s="6" t="s">
        <v>21</v>
      </c>
      <c r="K77" s="6" t="s">
        <v>368</v>
      </c>
      <c r="L77" s="5"/>
      <c r="M77" s="5"/>
      <c r="N77" s="5" t="s">
        <v>31</v>
      </c>
      <c r="O77" s="6" t="s">
        <v>24</v>
      </c>
    </row>
    <row r="78" customFormat="false" ht="14.25" hidden="false" customHeight="false" outlineLevel="0" collapsed="false">
      <c r="A78" s="5" t="s">
        <v>417</v>
      </c>
      <c r="B78" s="6" t="s">
        <v>418</v>
      </c>
      <c r="C78" s="5" t="s">
        <v>183</v>
      </c>
      <c r="D78" s="5" t="s">
        <v>385</v>
      </c>
      <c r="E78" s="5" t="s">
        <v>365</v>
      </c>
      <c r="F78" s="6" t="s">
        <v>28</v>
      </c>
      <c r="G78" s="8" t="n">
        <v>35</v>
      </c>
      <c r="H78" s="6" t="s">
        <v>102</v>
      </c>
      <c r="I78" s="6" t="s">
        <v>419</v>
      </c>
      <c r="J78" s="6" t="s">
        <v>21</v>
      </c>
      <c r="K78" s="6" t="s">
        <v>368</v>
      </c>
      <c r="L78" s="5"/>
      <c r="M78" s="5"/>
      <c r="N78" s="5" t="s">
        <v>31</v>
      </c>
      <c r="O78" s="6" t="s">
        <v>24</v>
      </c>
    </row>
    <row r="79" customFormat="false" ht="14.25" hidden="false" customHeight="false" outlineLevel="0" collapsed="false">
      <c r="A79" s="5" t="s">
        <v>420</v>
      </c>
      <c r="B79" s="6" t="s">
        <v>421</v>
      </c>
      <c r="C79" s="5" t="s">
        <v>183</v>
      </c>
      <c r="D79" s="5" t="s">
        <v>422</v>
      </c>
      <c r="E79" s="5" t="s">
        <v>257</v>
      </c>
      <c r="F79" s="6" t="s">
        <v>36</v>
      </c>
      <c r="G79" s="8" t="n">
        <v>35</v>
      </c>
      <c r="H79" s="6" t="s">
        <v>29</v>
      </c>
      <c r="I79" s="6" t="s">
        <v>423</v>
      </c>
      <c r="J79" s="6" t="s">
        <v>21</v>
      </c>
      <c r="K79" s="6" t="s">
        <v>259</v>
      </c>
      <c r="L79" s="5"/>
      <c r="M79" s="5"/>
      <c r="N79" s="5" t="s">
        <v>31</v>
      </c>
      <c r="O79" s="6" t="s">
        <v>24</v>
      </c>
    </row>
    <row r="80" customFormat="false" ht="14.25" hidden="false" customHeight="false" outlineLevel="0" collapsed="false">
      <c r="A80" s="5" t="s">
        <v>424</v>
      </c>
      <c r="B80" s="6" t="s">
        <v>425</v>
      </c>
      <c r="C80" s="5" t="s">
        <v>183</v>
      </c>
      <c r="D80" s="5" t="s">
        <v>426</v>
      </c>
      <c r="E80" s="5" t="s">
        <v>427</v>
      </c>
      <c r="F80" s="6" t="s">
        <v>55</v>
      </c>
      <c r="G80" s="8" t="n">
        <v>35</v>
      </c>
      <c r="H80" s="6" t="s">
        <v>428</v>
      </c>
      <c r="I80" s="6" t="s">
        <v>429</v>
      </c>
      <c r="J80" s="6" t="s">
        <v>21</v>
      </c>
      <c r="K80" s="6" t="s">
        <v>430</v>
      </c>
      <c r="L80" s="5"/>
      <c r="M80" s="5"/>
      <c r="N80" s="5" t="s">
        <v>23</v>
      </c>
      <c r="O80" s="6" t="s">
        <v>24</v>
      </c>
    </row>
    <row r="81" customFormat="false" ht="14.25" hidden="false" customHeight="false" outlineLevel="0" collapsed="false">
      <c r="A81" s="5" t="s">
        <v>431</v>
      </c>
      <c r="B81" s="6" t="s">
        <v>432</v>
      </c>
      <c r="C81" s="5" t="s">
        <v>183</v>
      </c>
      <c r="D81" s="5" t="s">
        <v>426</v>
      </c>
      <c r="E81" s="5" t="s">
        <v>427</v>
      </c>
      <c r="F81" s="6" t="s">
        <v>55</v>
      </c>
      <c r="G81" s="8" t="n">
        <v>35</v>
      </c>
      <c r="H81" s="6" t="s">
        <v>191</v>
      </c>
      <c r="I81" s="6" t="s">
        <v>433</v>
      </c>
      <c r="J81" s="6" t="s">
        <v>21</v>
      </c>
      <c r="K81" s="6" t="s">
        <v>430</v>
      </c>
      <c r="L81" s="5"/>
      <c r="M81" s="5"/>
      <c r="N81" s="5" t="s">
        <v>23</v>
      </c>
      <c r="O81" s="6" t="s">
        <v>24</v>
      </c>
    </row>
    <row r="82" customFormat="false" ht="14.25" hidden="false" customHeight="false" outlineLevel="0" collapsed="false">
      <c r="A82" s="5" t="s">
        <v>434</v>
      </c>
      <c r="B82" s="6" t="s">
        <v>435</v>
      </c>
      <c r="C82" s="5" t="s">
        <v>183</v>
      </c>
      <c r="D82" s="5" t="s">
        <v>426</v>
      </c>
      <c r="E82" s="5" t="s">
        <v>427</v>
      </c>
      <c r="F82" s="6" t="s">
        <v>55</v>
      </c>
      <c r="G82" s="8" t="n">
        <v>35</v>
      </c>
      <c r="H82" s="6" t="s">
        <v>191</v>
      </c>
      <c r="I82" s="6" t="s">
        <v>436</v>
      </c>
      <c r="J82" s="6" t="s">
        <v>21</v>
      </c>
      <c r="K82" s="6" t="s">
        <v>430</v>
      </c>
      <c r="L82" s="5"/>
      <c r="M82" s="5"/>
      <c r="N82" s="5" t="s">
        <v>23</v>
      </c>
      <c r="O82" s="6" t="s">
        <v>24</v>
      </c>
    </row>
    <row r="83" customFormat="false" ht="14.25" hidden="false" customHeight="false" outlineLevel="0" collapsed="false">
      <c r="A83" s="5" t="s">
        <v>437</v>
      </c>
      <c r="B83" s="6" t="s">
        <v>438</v>
      </c>
      <c r="C83" s="5" t="s">
        <v>183</v>
      </c>
      <c r="D83" s="5" t="s">
        <v>439</v>
      </c>
      <c r="E83" s="5" t="s">
        <v>440</v>
      </c>
      <c r="F83" s="6" t="s">
        <v>28</v>
      </c>
      <c r="G83" s="8" t="n">
        <v>35</v>
      </c>
      <c r="H83" s="6" t="s">
        <v>441</v>
      </c>
      <c r="I83" s="6" t="s">
        <v>442</v>
      </c>
      <c r="J83" s="6" t="s">
        <v>21</v>
      </c>
      <c r="K83" s="6" t="s">
        <v>443</v>
      </c>
      <c r="L83" s="5"/>
      <c r="M83" s="5"/>
      <c r="N83" s="5" t="s">
        <v>31</v>
      </c>
      <c r="O83" s="6" t="s">
        <v>24</v>
      </c>
    </row>
    <row r="84" customFormat="false" ht="14.25" hidden="false" customHeight="false" outlineLevel="0" collapsed="false">
      <c r="A84" s="5" t="s">
        <v>444</v>
      </c>
      <c r="B84" s="6" t="s">
        <v>445</v>
      </c>
      <c r="C84" s="5" t="s">
        <v>183</v>
      </c>
      <c r="D84" s="5" t="s">
        <v>446</v>
      </c>
      <c r="E84" s="5" t="s">
        <v>358</v>
      </c>
      <c r="F84" s="6" t="s">
        <v>48</v>
      </c>
      <c r="G84" s="8" t="n">
        <v>35</v>
      </c>
      <c r="H84" s="6" t="s">
        <v>43</v>
      </c>
      <c r="I84" s="6" t="s">
        <v>447</v>
      </c>
      <c r="J84" s="6" t="s">
        <v>21</v>
      </c>
      <c r="K84" s="6" t="s">
        <v>361</v>
      </c>
      <c r="L84" s="5"/>
      <c r="M84" s="5"/>
      <c r="N84" s="5" t="s">
        <v>31</v>
      </c>
      <c r="O84" s="6" t="s">
        <v>24</v>
      </c>
    </row>
    <row r="85" customFormat="false" ht="14.25" hidden="false" customHeight="false" outlineLevel="0" collapsed="false">
      <c r="A85" s="5" t="s">
        <v>448</v>
      </c>
      <c r="B85" s="6" t="s">
        <v>449</v>
      </c>
      <c r="C85" s="5" t="s">
        <v>183</v>
      </c>
      <c r="D85" s="5"/>
      <c r="E85" s="5" t="s">
        <v>450</v>
      </c>
      <c r="F85" s="6" t="s">
        <v>28</v>
      </c>
      <c r="G85" s="8" t="n">
        <v>35</v>
      </c>
      <c r="H85" s="6" t="s">
        <v>19</v>
      </c>
      <c r="I85" s="6" t="s">
        <v>451</v>
      </c>
      <c r="J85" s="6" t="s">
        <v>21</v>
      </c>
      <c r="K85" s="6" t="s">
        <v>452</v>
      </c>
      <c r="L85" s="5"/>
      <c r="M85" s="5"/>
      <c r="N85" s="5" t="s">
        <v>23</v>
      </c>
      <c r="O85" s="6" t="s">
        <v>24</v>
      </c>
    </row>
    <row r="86" customFormat="false" ht="14.25" hidden="false" customHeight="false" outlineLevel="0" collapsed="false">
      <c r="A86" s="5" t="s">
        <v>453</v>
      </c>
      <c r="B86" s="6" t="s">
        <v>454</v>
      </c>
      <c r="C86" s="5" t="s">
        <v>183</v>
      </c>
      <c r="D86" s="5" t="s">
        <v>455</v>
      </c>
      <c r="E86" s="5" t="s">
        <v>456</v>
      </c>
      <c r="F86" s="6" t="s">
        <v>55</v>
      </c>
      <c r="G86" s="8" t="n">
        <v>35</v>
      </c>
      <c r="H86" s="6" t="s">
        <v>457</v>
      </c>
      <c r="I86" s="6" t="s">
        <v>458</v>
      </c>
      <c r="J86" s="6" t="s">
        <v>21</v>
      </c>
      <c r="K86" s="6" t="s">
        <v>459</v>
      </c>
      <c r="L86" s="5"/>
      <c r="M86" s="5"/>
      <c r="N86" s="5" t="s">
        <v>31</v>
      </c>
      <c r="O86" s="6" t="s">
        <v>24</v>
      </c>
    </row>
    <row r="87" customFormat="false" ht="14.25" hidden="false" customHeight="false" outlineLevel="0" collapsed="false">
      <c r="A87" s="5" t="s">
        <v>460</v>
      </c>
      <c r="B87" s="6" t="s">
        <v>461</v>
      </c>
      <c r="C87" s="5" t="s">
        <v>183</v>
      </c>
      <c r="D87" s="5" t="s">
        <v>224</v>
      </c>
      <c r="E87" s="5" t="s">
        <v>225</v>
      </c>
      <c r="F87" s="6" t="s">
        <v>28</v>
      </c>
      <c r="G87" s="8" t="n">
        <v>35</v>
      </c>
      <c r="H87" s="6" t="s">
        <v>19</v>
      </c>
      <c r="I87" s="6" t="s">
        <v>462</v>
      </c>
      <c r="J87" s="6" t="s">
        <v>21</v>
      </c>
      <c r="K87" s="6" t="s">
        <v>227</v>
      </c>
      <c r="L87" s="5"/>
      <c r="M87" s="5"/>
      <c r="N87" s="5" t="s">
        <v>31</v>
      </c>
      <c r="O87" s="6" t="s">
        <v>24</v>
      </c>
    </row>
    <row r="88" customFormat="false" ht="14.25" hidden="false" customHeight="false" outlineLevel="0" collapsed="false">
      <c r="A88" s="5" t="s">
        <v>463</v>
      </c>
      <c r="B88" s="6" t="s">
        <v>464</v>
      </c>
      <c r="C88" s="5" t="s">
        <v>183</v>
      </c>
      <c r="D88" s="5" t="s">
        <v>219</v>
      </c>
      <c r="E88" s="5" t="s">
        <v>190</v>
      </c>
      <c r="F88" s="6" t="s">
        <v>36</v>
      </c>
      <c r="G88" s="8" t="n">
        <v>35</v>
      </c>
      <c r="H88" s="6" t="s">
        <v>118</v>
      </c>
      <c r="I88" s="6" t="s">
        <v>465</v>
      </c>
      <c r="J88" s="6" t="s">
        <v>21</v>
      </c>
      <c r="K88" s="6" t="s">
        <v>193</v>
      </c>
      <c r="L88" s="5"/>
      <c r="M88" s="5"/>
      <c r="N88" s="5" t="s">
        <v>105</v>
      </c>
      <c r="O88" s="6" t="s">
        <v>24</v>
      </c>
    </row>
    <row r="89" customFormat="false" ht="14.25" hidden="false" customHeight="false" outlineLevel="0" collapsed="false">
      <c r="A89" s="5" t="s">
        <v>466</v>
      </c>
      <c r="B89" s="6" t="s">
        <v>467</v>
      </c>
      <c r="C89" s="5" t="s">
        <v>183</v>
      </c>
      <c r="D89" s="5" t="s">
        <v>219</v>
      </c>
      <c r="E89" s="5" t="s">
        <v>190</v>
      </c>
      <c r="F89" s="6" t="s">
        <v>36</v>
      </c>
      <c r="G89" s="8" t="n">
        <v>35</v>
      </c>
      <c r="H89" s="6" t="s">
        <v>19</v>
      </c>
      <c r="I89" s="6" t="s">
        <v>468</v>
      </c>
      <c r="J89" s="6" t="s">
        <v>21</v>
      </c>
      <c r="K89" s="6" t="s">
        <v>193</v>
      </c>
      <c r="L89" s="5"/>
      <c r="M89" s="5"/>
      <c r="N89" s="5" t="s">
        <v>105</v>
      </c>
      <c r="O89" s="6" t="s">
        <v>24</v>
      </c>
    </row>
    <row r="90" customFormat="false" ht="14.25" hidden="false" customHeight="false" outlineLevel="0" collapsed="false">
      <c r="A90" s="5" t="s">
        <v>469</v>
      </c>
      <c r="B90" s="6" t="s">
        <v>470</v>
      </c>
      <c r="C90" s="5" t="s">
        <v>183</v>
      </c>
      <c r="D90" s="5" t="s">
        <v>471</v>
      </c>
      <c r="E90" s="5" t="s">
        <v>321</v>
      </c>
      <c r="F90" s="6" t="s">
        <v>48</v>
      </c>
      <c r="G90" s="8" t="n">
        <v>35</v>
      </c>
      <c r="H90" s="6" t="s">
        <v>173</v>
      </c>
      <c r="I90" s="6" t="s">
        <v>472</v>
      </c>
      <c r="J90" s="6" t="s">
        <v>21</v>
      </c>
      <c r="K90" s="6" t="s">
        <v>324</v>
      </c>
      <c r="L90" s="5"/>
      <c r="M90" s="5"/>
      <c r="N90" s="5" t="s">
        <v>23</v>
      </c>
      <c r="O90" s="6" t="s">
        <v>24</v>
      </c>
    </row>
    <row r="91" customFormat="false" ht="14.25" hidden="false" customHeight="false" outlineLevel="0" collapsed="false">
      <c r="A91" s="5" t="s">
        <v>473</v>
      </c>
      <c r="B91" s="6" t="s">
        <v>474</v>
      </c>
      <c r="C91" s="5" t="s">
        <v>183</v>
      </c>
      <c r="D91" s="5" t="s">
        <v>475</v>
      </c>
      <c r="E91" s="5" t="s">
        <v>476</v>
      </c>
      <c r="F91" s="6" t="s">
        <v>28</v>
      </c>
      <c r="G91" s="8" t="n">
        <v>35</v>
      </c>
      <c r="H91" s="6" t="s">
        <v>19</v>
      </c>
      <c r="I91" s="6" t="s">
        <v>477</v>
      </c>
      <c r="J91" s="6" t="s">
        <v>21</v>
      </c>
      <c r="K91" s="6" t="s">
        <v>478</v>
      </c>
      <c r="L91" s="5"/>
      <c r="M91" s="5"/>
      <c r="N91" s="5" t="s">
        <v>23</v>
      </c>
      <c r="O91" s="6" t="s">
        <v>24</v>
      </c>
    </row>
    <row r="92" customFormat="false" ht="14.25" hidden="false" customHeight="false" outlineLevel="0" collapsed="false">
      <c r="A92" s="5" t="s">
        <v>479</v>
      </c>
      <c r="B92" s="6" t="s">
        <v>480</v>
      </c>
      <c r="C92" s="5" t="s">
        <v>183</v>
      </c>
      <c r="D92" s="5" t="s">
        <v>481</v>
      </c>
      <c r="E92" s="5" t="s">
        <v>476</v>
      </c>
      <c r="F92" s="6" t="s">
        <v>48</v>
      </c>
      <c r="G92" s="8" t="n">
        <v>35</v>
      </c>
      <c r="H92" s="6" t="s">
        <v>482</v>
      </c>
      <c r="I92" s="6" t="s">
        <v>483</v>
      </c>
      <c r="J92" s="6" t="s">
        <v>21</v>
      </c>
      <c r="K92" s="6" t="s">
        <v>478</v>
      </c>
      <c r="L92" s="5"/>
      <c r="M92" s="5"/>
      <c r="N92" s="5" t="s">
        <v>105</v>
      </c>
      <c r="O92" s="6" t="s">
        <v>24</v>
      </c>
    </row>
    <row r="93" customFormat="false" ht="14.25" hidden="false" customHeight="false" outlineLevel="0" collapsed="false">
      <c r="A93" s="5" t="s">
        <v>484</v>
      </c>
      <c r="B93" s="6" t="s">
        <v>485</v>
      </c>
      <c r="C93" s="5" t="s">
        <v>183</v>
      </c>
      <c r="D93" s="5" t="s">
        <v>486</v>
      </c>
      <c r="E93" s="5" t="s">
        <v>178</v>
      </c>
      <c r="F93" s="6" t="s">
        <v>48</v>
      </c>
      <c r="G93" s="8" t="n">
        <v>35</v>
      </c>
      <c r="H93" s="6" t="s">
        <v>487</v>
      </c>
      <c r="I93" s="6" t="s">
        <v>488</v>
      </c>
      <c r="J93" s="6" t="s">
        <v>21</v>
      </c>
      <c r="K93" s="6" t="s">
        <v>180</v>
      </c>
      <c r="L93" s="5"/>
      <c r="M93" s="5"/>
      <c r="N93" s="5" t="s">
        <v>31</v>
      </c>
      <c r="O93" s="6" t="s">
        <v>24</v>
      </c>
    </row>
    <row r="94" customFormat="false" ht="14.25" hidden="false" customHeight="false" outlineLevel="0" collapsed="false">
      <c r="A94" s="5" t="s">
        <v>489</v>
      </c>
      <c r="B94" s="6" t="s">
        <v>490</v>
      </c>
      <c r="C94" s="5" t="s">
        <v>183</v>
      </c>
      <c r="D94" s="5" t="s">
        <v>491</v>
      </c>
      <c r="E94" s="5" t="s">
        <v>79</v>
      </c>
      <c r="F94" s="6" t="s">
        <v>55</v>
      </c>
      <c r="G94" s="8" t="n">
        <v>35</v>
      </c>
      <c r="H94" s="6" t="s">
        <v>168</v>
      </c>
      <c r="I94" s="6" t="s">
        <v>492</v>
      </c>
      <c r="J94" s="6" t="s">
        <v>21</v>
      </c>
      <c r="K94" s="6" t="s">
        <v>82</v>
      </c>
      <c r="L94" s="5"/>
      <c r="M94" s="5"/>
      <c r="N94" s="5" t="s">
        <v>23</v>
      </c>
      <c r="O94" s="6" t="s">
        <v>24</v>
      </c>
    </row>
    <row r="95" customFormat="false" ht="14.25" hidden="false" customHeight="false" outlineLevel="0" collapsed="false">
      <c r="A95" s="5" t="s">
        <v>493</v>
      </c>
      <c r="B95" s="6" t="s">
        <v>494</v>
      </c>
      <c r="C95" s="5" t="s">
        <v>183</v>
      </c>
      <c r="D95" s="5" t="s">
        <v>495</v>
      </c>
      <c r="E95" s="5" t="s">
        <v>496</v>
      </c>
      <c r="F95" s="6" t="s">
        <v>55</v>
      </c>
      <c r="G95" s="8" t="n">
        <v>35</v>
      </c>
      <c r="H95" s="6" t="s">
        <v>441</v>
      </c>
      <c r="I95" s="6" t="s">
        <v>497</v>
      </c>
      <c r="J95" s="6" t="s">
        <v>21</v>
      </c>
      <c r="K95" s="6" t="s">
        <v>498</v>
      </c>
      <c r="L95" s="5"/>
      <c r="M95" s="5"/>
      <c r="N95" s="5" t="s">
        <v>31</v>
      </c>
      <c r="O95" s="6" t="s">
        <v>24</v>
      </c>
    </row>
    <row r="96" customFormat="false" ht="14.25" hidden="false" customHeight="false" outlineLevel="0" collapsed="false">
      <c r="A96" s="5" t="s">
        <v>499</v>
      </c>
      <c r="B96" s="6" t="s">
        <v>500</v>
      </c>
      <c r="C96" s="5" t="s">
        <v>183</v>
      </c>
      <c r="D96" s="5" t="s">
        <v>501</v>
      </c>
      <c r="E96" s="5" t="s">
        <v>283</v>
      </c>
      <c r="F96" s="6" t="s">
        <v>36</v>
      </c>
      <c r="G96" s="8" t="n">
        <v>35</v>
      </c>
      <c r="H96" s="6" t="s">
        <v>457</v>
      </c>
      <c r="I96" s="6" t="s">
        <v>502</v>
      </c>
      <c r="J96" s="6" t="s">
        <v>21</v>
      </c>
      <c r="K96" s="6" t="s">
        <v>286</v>
      </c>
      <c r="L96" s="5"/>
      <c r="M96" s="5"/>
      <c r="N96" s="5" t="s">
        <v>31</v>
      </c>
      <c r="O96" s="6" t="s">
        <v>24</v>
      </c>
    </row>
    <row r="97" customFormat="false" ht="14.25" hidden="false" customHeight="false" outlineLevel="0" collapsed="false">
      <c r="A97" s="5" t="s">
        <v>503</v>
      </c>
      <c r="B97" s="6" t="s">
        <v>504</v>
      </c>
      <c r="C97" s="5" t="s">
        <v>183</v>
      </c>
      <c r="D97" s="5" t="s">
        <v>505</v>
      </c>
      <c r="E97" s="5" t="s">
        <v>450</v>
      </c>
      <c r="F97" s="6" t="s">
        <v>36</v>
      </c>
      <c r="G97" s="8" t="n">
        <v>35</v>
      </c>
      <c r="H97" s="6" t="s">
        <v>284</v>
      </c>
      <c r="I97" s="6" t="s">
        <v>506</v>
      </c>
      <c r="J97" s="6" t="s">
        <v>21</v>
      </c>
      <c r="K97" s="6" t="s">
        <v>452</v>
      </c>
      <c r="L97" s="5"/>
      <c r="M97" s="5"/>
      <c r="N97" s="5" t="s">
        <v>31</v>
      </c>
      <c r="O97" s="6" t="s">
        <v>24</v>
      </c>
    </row>
    <row r="98" customFormat="false" ht="14.25" hidden="false" customHeight="false" outlineLevel="0" collapsed="false">
      <c r="A98" s="5" t="s">
        <v>507</v>
      </c>
      <c r="B98" s="6" t="s">
        <v>508</v>
      </c>
      <c r="C98" s="5" t="s">
        <v>183</v>
      </c>
      <c r="D98" s="5" t="s">
        <v>509</v>
      </c>
      <c r="E98" s="5" t="s">
        <v>476</v>
      </c>
      <c r="F98" s="6" t="s">
        <v>55</v>
      </c>
      <c r="G98" s="8" t="n">
        <v>35</v>
      </c>
      <c r="H98" s="6" t="s">
        <v>173</v>
      </c>
      <c r="I98" s="6" t="s">
        <v>510</v>
      </c>
      <c r="J98" s="6" t="s">
        <v>21</v>
      </c>
      <c r="K98" s="6" t="s">
        <v>478</v>
      </c>
      <c r="L98" s="5"/>
      <c r="M98" s="5"/>
      <c r="N98" s="5" t="s">
        <v>31</v>
      </c>
      <c r="O98" s="6" t="s">
        <v>24</v>
      </c>
    </row>
    <row r="99" customFormat="false" ht="14.25" hidden="false" customHeight="false" outlineLevel="0" collapsed="false">
      <c r="A99" s="5" t="s">
        <v>511</v>
      </c>
      <c r="B99" s="6" t="s">
        <v>512</v>
      </c>
      <c r="C99" s="5" t="s">
        <v>183</v>
      </c>
      <c r="D99" s="5" t="s">
        <v>513</v>
      </c>
      <c r="E99" s="5" t="s">
        <v>476</v>
      </c>
      <c r="F99" s="6" t="s">
        <v>55</v>
      </c>
      <c r="G99" s="8" t="n">
        <v>35</v>
      </c>
      <c r="H99" s="6" t="s">
        <v>514</v>
      </c>
      <c r="I99" s="6" t="s">
        <v>515</v>
      </c>
      <c r="J99" s="6" t="s">
        <v>21</v>
      </c>
      <c r="K99" s="6" t="s">
        <v>478</v>
      </c>
      <c r="L99" s="5"/>
      <c r="M99" s="5"/>
      <c r="N99" s="5" t="s">
        <v>31</v>
      </c>
      <c r="O99" s="6" t="s">
        <v>24</v>
      </c>
    </row>
    <row r="100" customFormat="false" ht="14.25" hidden="false" customHeight="false" outlineLevel="0" collapsed="false">
      <c r="A100" s="5" t="s">
        <v>516</v>
      </c>
      <c r="B100" s="6" t="s">
        <v>517</v>
      </c>
      <c r="C100" s="5" t="s">
        <v>183</v>
      </c>
      <c r="D100" s="5"/>
      <c r="E100" s="5" t="s">
        <v>450</v>
      </c>
      <c r="F100" s="6" t="s">
        <v>28</v>
      </c>
      <c r="G100" s="8" t="n">
        <v>35</v>
      </c>
      <c r="H100" s="6" t="s">
        <v>19</v>
      </c>
      <c r="I100" s="6" t="s">
        <v>518</v>
      </c>
      <c r="J100" s="6" t="s">
        <v>21</v>
      </c>
      <c r="K100" s="6" t="s">
        <v>452</v>
      </c>
      <c r="L100" s="5"/>
      <c r="M100" s="5"/>
      <c r="N100" s="5" t="s">
        <v>23</v>
      </c>
      <c r="O100" s="6" t="s">
        <v>24</v>
      </c>
    </row>
    <row r="101" customFormat="false" ht="14.25" hidden="false" customHeight="false" outlineLevel="0" collapsed="false">
      <c r="A101" s="5" t="s">
        <v>519</v>
      </c>
      <c r="B101" s="6" t="s">
        <v>520</v>
      </c>
      <c r="C101" s="5" t="s">
        <v>183</v>
      </c>
      <c r="D101" s="5" t="s">
        <v>521</v>
      </c>
      <c r="E101" s="5" t="s">
        <v>178</v>
      </c>
      <c r="F101" s="6" t="s">
        <v>28</v>
      </c>
      <c r="G101" s="8" t="n">
        <v>35</v>
      </c>
      <c r="H101" s="6" t="s">
        <v>151</v>
      </c>
      <c r="I101" s="6" t="s">
        <v>522</v>
      </c>
      <c r="J101" s="6" t="s">
        <v>21</v>
      </c>
      <c r="K101" s="6" t="s">
        <v>180</v>
      </c>
      <c r="L101" s="6" t="s">
        <v>19</v>
      </c>
      <c r="M101" s="5"/>
      <c r="N101" s="5" t="s">
        <v>23</v>
      </c>
      <c r="O101" s="6" t="s">
        <v>24</v>
      </c>
    </row>
    <row r="102" customFormat="false" ht="14.25" hidden="false" customHeight="false" outlineLevel="0" collapsed="false">
      <c r="A102" s="6" t="s">
        <v>523</v>
      </c>
      <c r="B102" s="6" t="s">
        <v>524</v>
      </c>
      <c r="C102" s="5" t="s">
        <v>183</v>
      </c>
      <c r="D102" s="5" t="s">
        <v>525</v>
      </c>
      <c r="E102" s="5" t="s">
        <v>109</v>
      </c>
      <c r="F102" s="6" t="s">
        <v>36</v>
      </c>
      <c r="G102" s="8" t="n">
        <v>35</v>
      </c>
      <c r="H102" s="6" t="s">
        <v>395</v>
      </c>
      <c r="I102" s="6" t="s">
        <v>526</v>
      </c>
      <c r="J102" s="6" t="s">
        <v>21</v>
      </c>
      <c r="K102" s="6" t="s">
        <v>112</v>
      </c>
      <c r="L102" s="5"/>
      <c r="M102" s="5"/>
      <c r="N102" s="5" t="s">
        <v>31</v>
      </c>
      <c r="O102" s="6" t="s">
        <v>24</v>
      </c>
    </row>
    <row r="103" customFormat="false" ht="14.25" hidden="false" customHeight="false" outlineLevel="0" collapsed="false">
      <c r="A103" s="6" t="s">
        <v>527</v>
      </c>
      <c r="B103" s="6" t="s">
        <v>528</v>
      </c>
      <c r="C103" s="5" t="s">
        <v>183</v>
      </c>
      <c r="D103" s="5" t="s">
        <v>529</v>
      </c>
      <c r="E103" s="5" t="s">
        <v>530</v>
      </c>
      <c r="F103" s="6" t="s">
        <v>55</v>
      </c>
      <c r="G103" s="8" t="n">
        <v>35</v>
      </c>
      <c r="H103" s="6" t="s">
        <v>366</v>
      </c>
      <c r="I103" s="6" t="s">
        <v>531</v>
      </c>
      <c r="J103" s="6" t="s">
        <v>21</v>
      </c>
      <c r="K103" s="6" t="s">
        <v>532</v>
      </c>
      <c r="L103" s="6" t="s">
        <v>19</v>
      </c>
      <c r="M103" s="5"/>
      <c r="N103" s="5" t="s">
        <v>23</v>
      </c>
      <c r="O103" s="6" t="s">
        <v>24</v>
      </c>
    </row>
    <row r="104" customFormat="false" ht="14.25" hidden="false" customHeight="false" outlineLevel="0" collapsed="false">
      <c r="A104" s="6" t="s">
        <v>533</v>
      </c>
      <c r="B104" s="6" t="s">
        <v>534</v>
      </c>
      <c r="C104" s="5" t="s">
        <v>183</v>
      </c>
      <c r="D104" s="5" t="s">
        <v>535</v>
      </c>
      <c r="E104" s="5" t="s">
        <v>536</v>
      </c>
      <c r="F104" s="6" t="s">
        <v>55</v>
      </c>
      <c r="G104" s="8" t="n">
        <v>35</v>
      </c>
      <c r="H104" s="6" t="s">
        <v>537</v>
      </c>
      <c r="I104" s="6" t="s">
        <v>538</v>
      </c>
      <c r="J104" s="6" t="s">
        <v>21</v>
      </c>
      <c r="K104" s="6" t="s">
        <v>539</v>
      </c>
      <c r="L104" s="5"/>
      <c r="M104" s="5"/>
      <c r="N104" s="5" t="s">
        <v>31</v>
      </c>
      <c r="O104" s="6" t="s">
        <v>24</v>
      </c>
    </row>
    <row r="105" customFormat="false" ht="14.25" hidden="false" customHeight="false" outlineLevel="0" collapsed="false">
      <c r="A105" s="6" t="s">
        <v>540</v>
      </c>
      <c r="B105" s="6" t="s">
        <v>541</v>
      </c>
      <c r="C105" s="5" t="s">
        <v>183</v>
      </c>
      <c r="D105" s="5"/>
      <c r="E105" s="5" t="s">
        <v>184</v>
      </c>
      <c r="F105" s="6" t="s">
        <v>18</v>
      </c>
      <c r="G105" s="8" t="n">
        <v>35</v>
      </c>
      <c r="H105" s="6" t="s">
        <v>19</v>
      </c>
      <c r="I105" s="6" t="s">
        <v>542</v>
      </c>
      <c r="J105" s="6" t="s">
        <v>21</v>
      </c>
      <c r="K105" s="6" t="s">
        <v>186</v>
      </c>
      <c r="L105" s="5"/>
      <c r="M105" s="5"/>
      <c r="N105" s="5" t="s">
        <v>23</v>
      </c>
      <c r="O105" s="6" t="s">
        <v>24</v>
      </c>
    </row>
    <row r="106" customFormat="false" ht="14.25" hidden="false" customHeight="false" outlineLevel="0" collapsed="false">
      <c r="A106" s="6" t="s">
        <v>543</v>
      </c>
      <c r="B106" s="6" t="s">
        <v>544</v>
      </c>
      <c r="C106" s="5" t="s">
        <v>183</v>
      </c>
      <c r="D106" s="5" t="s">
        <v>230</v>
      </c>
      <c r="E106" s="5" t="s">
        <v>190</v>
      </c>
      <c r="F106" s="6" t="s">
        <v>48</v>
      </c>
      <c r="G106" s="8" t="n">
        <v>35</v>
      </c>
      <c r="H106" s="6" t="s">
        <v>158</v>
      </c>
      <c r="I106" s="6" t="s">
        <v>545</v>
      </c>
      <c r="J106" s="6" t="s">
        <v>21</v>
      </c>
      <c r="K106" s="6" t="s">
        <v>193</v>
      </c>
      <c r="L106" s="5"/>
      <c r="M106" s="5"/>
      <c r="N106" s="5" t="s">
        <v>31</v>
      </c>
      <c r="O106" s="6" t="s">
        <v>24</v>
      </c>
    </row>
    <row r="107" customFormat="false" ht="14.25" hidden="false" customHeight="false" outlineLevel="0" collapsed="false">
      <c r="A107" s="5" t="s">
        <v>546</v>
      </c>
      <c r="B107" s="6" t="s">
        <v>547</v>
      </c>
      <c r="C107" s="5" t="s">
        <v>183</v>
      </c>
      <c r="D107" s="5" t="s">
        <v>548</v>
      </c>
      <c r="E107" s="5" t="s">
        <v>351</v>
      </c>
      <c r="F107" s="6" t="s">
        <v>28</v>
      </c>
      <c r="G107" s="8" t="n">
        <v>35</v>
      </c>
      <c r="H107" s="6" t="s">
        <v>549</v>
      </c>
      <c r="I107" s="6" t="s">
        <v>550</v>
      </c>
      <c r="J107" s="6" t="s">
        <v>21</v>
      </c>
      <c r="K107" s="6" t="s">
        <v>354</v>
      </c>
      <c r="L107" s="5"/>
      <c r="M107" s="5"/>
      <c r="N107" s="5" t="s">
        <v>31</v>
      </c>
      <c r="O107" s="6" t="s">
        <v>24</v>
      </c>
    </row>
    <row r="108" customFormat="false" ht="14.25" hidden="false" customHeight="false" outlineLevel="0" collapsed="false">
      <c r="A108" s="5" t="s">
        <v>551</v>
      </c>
      <c r="B108" s="6" t="s">
        <v>552</v>
      </c>
      <c r="C108" s="5" t="s">
        <v>183</v>
      </c>
      <c r="D108" s="5"/>
      <c r="E108" s="5" t="s">
        <v>190</v>
      </c>
      <c r="F108" s="6" t="s">
        <v>28</v>
      </c>
      <c r="G108" s="8" t="n">
        <v>35</v>
      </c>
      <c r="H108" s="6" t="s">
        <v>19</v>
      </c>
      <c r="I108" s="6" t="s">
        <v>553</v>
      </c>
      <c r="J108" s="6" t="s">
        <v>21</v>
      </c>
      <c r="K108" s="6" t="s">
        <v>193</v>
      </c>
      <c r="L108" s="5"/>
      <c r="M108" s="5"/>
      <c r="N108" s="5" t="s">
        <v>23</v>
      </c>
      <c r="O108" s="6" t="s">
        <v>24</v>
      </c>
    </row>
    <row r="109" customFormat="false" ht="14.25" hidden="false" customHeight="false" outlineLevel="0" collapsed="false">
      <c r="A109" s="5" t="s">
        <v>554</v>
      </c>
      <c r="B109" s="6" t="s">
        <v>555</v>
      </c>
      <c r="C109" s="5" t="s">
        <v>183</v>
      </c>
      <c r="D109" s="5"/>
      <c r="E109" s="5" t="s">
        <v>190</v>
      </c>
      <c r="F109" s="6" t="s">
        <v>28</v>
      </c>
      <c r="G109" s="8" t="n">
        <v>35</v>
      </c>
      <c r="H109" s="6" t="s">
        <v>19</v>
      </c>
      <c r="I109" s="6" t="s">
        <v>556</v>
      </c>
      <c r="J109" s="6" t="s">
        <v>21</v>
      </c>
      <c r="K109" s="6" t="s">
        <v>193</v>
      </c>
      <c r="L109" s="5"/>
      <c r="M109" s="5"/>
      <c r="N109" s="5" t="s">
        <v>23</v>
      </c>
      <c r="O109" s="6" t="s">
        <v>24</v>
      </c>
    </row>
    <row r="110" customFormat="false" ht="14.25" hidden="false" customHeight="false" outlineLevel="0" collapsed="false">
      <c r="A110" s="5" t="s">
        <v>557</v>
      </c>
      <c r="B110" s="6" t="s">
        <v>558</v>
      </c>
      <c r="C110" s="5" t="s">
        <v>183</v>
      </c>
      <c r="D110" s="5"/>
      <c r="E110" s="5" t="s">
        <v>190</v>
      </c>
      <c r="F110" s="6" t="s">
        <v>28</v>
      </c>
      <c r="G110" s="8" t="n">
        <v>35</v>
      </c>
      <c r="H110" s="6" t="s">
        <v>19</v>
      </c>
      <c r="I110" s="6" t="s">
        <v>559</v>
      </c>
      <c r="J110" s="6" t="s">
        <v>21</v>
      </c>
      <c r="K110" s="6" t="s">
        <v>193</v>
      </c>
      <c r="L110" s="5"/>
      <c r="M110" s="5"/>
      <c r="N110" s="5" t="s">
        <v>23</v>
      </c>
      <c r="O110" s="6" t="s">
        <v>24</v>
      </c>
    </row>
    <row r="111" customFormat="false" ht="14.25" hidden="false" customHeight="false" outlineLevel="0" collapsed="false">
      <c r="A111" s="5" t="s">
        <v>560</v>
      </c>
      <c r="B111" s="6" t="s">
        <v>561</v>
      </c>
      <c r="C111" s="5" t="s">
        <v>183</v>
      </c>
      <c r="D111" s="5"/>
      <c r="E111" s="5" t="s">
        <v>190</v>
      </c>
      <c r="F111" s="6" t="s">
        <v>28</v>
      </c>
      <c r="G111" s="8" t="n">
        <v>35</v>
      </c>
      <c r="H111" s="6" t="s">
        <v>19</v>
      </c>
      <c r="I111" s="6" t="s">
        <v>562</v>
      </c>
      <c r="J111" s="6" t="s">
        <v>21</v>
      </c>
      <c r="K111" s="6" t="s">
        <v>193</v>
      </c>
      <c r="L111" s="5"/>
      <c r="M111" s="5"/>
      <c r="N111" s="5" t="s">
        <v>23</v>
      </c>
      <c r="O111" s="6" t="s">
        <v>24</v>
      </c>
    </row>
    <row r="112" customFormat="false" ht="14.25" hidden="false" customHeight="false" outlineLevel="0" collapsed="false">
      <c r="A112" s="5" t="s">
        <v>563</v>
      </c>
      <c r="B112" s="6" t="s">
        <v>564</v>
      </c>
      <c r="C112" s="5" t="s">
        <v>183</v>
      </c>
      <c r="D112" s="5"/>
      <c r="E112" s="5" t="s">
        <v>190</v>
      </c>
      <c r="F112" s="6" t="s">
        <v>28</v>
      </c>
      <c r="G112" s="8" t="n">
        <v>35</v>
      </c>
      <c r="H112" s="6" t="s">
        <v>19</v>
      </c>
      <c r="I112" s="6" t="s">
        <v>565</v>
      </c>
      <c r="J112" s="6" t="s">
        <v>21</v>
      </c>
      <c r="K112" s="6" t="s">
        <v>193</v>
      </c>
      <c r="L112" s="5"/>
      <c r="M112" s="5"/>
      <c r="N112" s="5" t="s">
        <v>23</v>
      </c>
      <c r="O112" s="6" t="s">
        <v>24</v>
      </c>
    </row>
    <row r="113" customFormat="false" ht="14.25" hidden="false" customHeight="false" outlineLevel="0" collapsed="false">
      <c r="A113" s="5" t="s">
        <v>566</v>
      </c>
      <c r="B113" s="6" t="s">
        <v>567</v>
      </c>
      <c r="C113" s="5" t="s">
        <v>183</v>
      </c>
      <c r="D113" s="5"/>
      <c r="E113" s="5" t="s">
        <v>190</v>
      </c>
      <c r="F113" s="6" t="s">
        <v>28</v>
      </c>
      <c r="G113" s="8" t="n">
        <v>35</v>
      </c>
      <c r="H113" s="6" t="s">
        <v>19</v>
      </c>
      <c r="I113" s="6" t="s">
        <v>568</v>
      </c>
      <c r="J113" s="6" t="s">
        <v>21</v>
      </c>
      <c r="K113" s="6" t="s">
        <v>193</v>
      </c>
      <c r="L113" s="5"/>
      <c r="M113" s="5"/>
      <c r="N113" s="5" t="s">
        <v>23</v>
      </c>
      <c r="O113" s="6" t="s">
        <v>24</v>
      </c>
    </row>
    <row r="114" customFormat="false" ht="14.25" hidden="false" customHeight="false" outlineLevel="0" collapsed="false">
      <c r="A114" s="5" t="s">
        <v>569</v>
      </c>
      <c r="B114" s="6" t="s">
        <v>570</v>
      </c>
      <c r="C114" s="5" t="s">
        <v>571</v>
      </c>
      <c r="D114" s="5" t="s">
        <v>572</v>
      </c>
      <c r="E114" s="5" t="s">
        <v>573</v>
      </c>
      <c r="F114" s="6" t="s">
        <v>36</v>
      </c>
      <c r="G114" s="8" t="n">
        <v>35</v>
      </c>
      <c r="H114" s="6" t="s">
        <v>574</v>
      </c>
      <c r="I114" s="6" t="s">
        <v>575</v>
      </c>
      <c r="J114" s="6" t="s">
        <v>21</v>
      </c>
      <c r="K114" s="6" t="s">
        <v>576</v>
      </c>
      <c r="L114" s="5"/>
      <c r="M114" s="5"/>
      <c r="N114" s="5" t="s">
        <v>23</v>
      </c>
      <c r="O114" s="6" t="s">
        <v>24</v>
      </c>
    </row>
    <row r="115" customFormat="false" ht="14.25" hidden="false" customHeight="false" outlineLevel="0" collapsed="false">
      <c r="A115" s="5" t="s">
        <v>577</v>
      </c>
      <c r="B115" s="6" t="s">
        <v>578</v>
      </c>
      <c r="C115" s="5" t="s">
        <v>571</v>
      </c>
      <c r="D115" s="5" t="s">
        <v>579</v>
      </c>
      <c r="E115" s="5" t="s">
        <v>580</v>
      </c>
      <c r="F115" s="6" t="s">
        <v>48</v>
      </c>
      <c r="G115" s="8" t="n">
        <v>35</v>
      </c>
      <c r="H115" s="6" t="s">
        <v>581</v>
      </c>
      <c r="I115" s="6" t="s">
        <v>582</v>
      </c>
      <c r="J115" s="6" t="s">
        <v>21</v>
      </c>
      <c r="K115" s="6" t="s">
        <v>583</v>
      </c>
      <c r="L115" s="5"/>
      <c r="M115" s="5"/>
      <c r="N115" s="5" t="s">
        <v>23</v>
      </c>
      <c r="O115" s="6" t="s">
        <v>24</v>
      </c>
    </row>
    <row r="116" customFormat="false" ht="14.25" hidden="false" customHeight="false" outlineLevel="0" collapsed="false">
      <c r="A116" s="5" t="s">
        <v>584</v>
      </c>
      <c r="B116" s="6" t="s">
        <v>585</v>
      </c>
      <c r="C116" s="5" t="s">
        <v>571</v>
      </c>
      <c r="D116" s="5" t="s">
        <v>572</v>
      </c>
      <c r="E116" s="5" t="s">
        <v>580</v>
      </c>
      <c r="F116" s="6" t="s">
        <v>28</v>
      </c>
      <c r="G116" s="8" t="n">
        <v>35</v>
      </c>
      <c r="H116" s="6" t="s">
        <v>168</v>
      </c>
      <c r="I116" s="6" t="s">
        <v>586</v>
      </c>
      <c r="J116" s="6" t="s">
        <v>21</v>
      </c>
      <c r="K116" s="6" t="s">
        <v>583</v>
      </c>
      <c r="L116" s="5"/>
      <c r="M116" s="5"/>
      <c r="N116" s="5" t="s">
        <v>23</v>
      </c>
      <c r="O116" s="6" t="s">
        <v>24</v>
      </c>
    </row>
    <row r="117" customFormat="false" ht="14.25" hidden="false" customHeight="false" outlineLevel="0" collapsed="false">
      <c r="A117" s="5" t="s">
        <v>587</v>
      </c>
      <c r="B117" s="6" t="s">
        <v>588</v>
      </c>
      <c r="C117" s="5" t="s">
        <v>571</v>
      </c>
      <c r="D117" s="5" t="s">
        <v>589</v>
      </c>
      <c r="E117" s="5" t="s">
        <v>580</v>
      </c>
      <c r="F117" s="6" t="s">
        <v>36</v>
      </c>
      <c r="G117" s="8" t="n">
        <v>35</v>
      </c>
      <c r="H117" s="6" t="s">
        <v>80</v>
      </c>
      <c r="I117" s="6" t="s">
        <v>590</v>
      </c>
      <c r="J117" s="6" t="s">
        <v>21</v>
      </c>
      <c r="K117" s="6" t="s">
        <v>583</v>
      </c>
      <c r="L117" s="5"/>
      <c r="M117" s="5"/>
      <c r="N117" s="5" t="s">
        <v>23</v>
      </c>
      <c r="O117" s="6" t="s">
        <v>24</v>
      </c>
    </row>
    <row r="118" customFormat="false" ht="14.25" hidden="false" customHeight="false" outlineLevel="0" collapsed="false">
      <c r="A118" s="5" t="s">
        <v>591</v>
      </c>
      <c r="B118" s="6" t="s">
        <v>592</v>
      </c>
      <c r="C118" s="5" t="s">
        <v>571</v>
      </c>
      <c r="D118" s="5" t="s">
        <v>593</v>
      </c>
      <c r="E118" s="5" t="s">
        <v>580</v>
      </c>
      <c r="F118" s="6" t="s">
        <v>48</v>
      </c>
      <c r="G118" s="8" t="n">
        <v>35</v>
      </c>
      <c r="H118" s="6" t="s">
        <v>29</v>
      </c>
      <c r="I118" s="6" t="s">
        <v>594</v>
      </c>
      <c r="J118" s="6" t="s">
        <v>21</v>
      </c>
      <c r="K118" s="6" t="s">
        <v>583</v>
      </c>
      <c r="L118" s="5"/>
      <c r="M118" s="5"/>
      <c r="N118" s="5" t="s">
        <v>23</v>
      </c>
      <c r="O118" s="6" t="s">
        <v>24</v>
      </c>
    </row>
    <row r="119" customFormat="false" ht="14.25" hidden="false" customHeight="false" outlineLevel="0" collapsed="false">
      <c r="A119" s="5" t="s">
        <v>595</v>
      </c>
      <c r="B119" s="6" t="s">
        <v>596</v>
      </c>
      <c r="C119" s="5" t="s">
        <v>571</v>
      </c>
      <c r="D119" s="5" t="s">
        <v>597</v>
      </c>
      <c r="E119" s="5" t="s">
        <v>580</v>
      </c>
      <c r="F119" s="6" t="s">
        <v>48</v>
      </c>
      <c r="G119" s="8" t="n">
        <v>35</v>
      </c>
      <c r="H119" s="6" t="s">
        <v>102</v>
      </c>
      <c r="I119" s="6" t="s">
        <v>598</v>
      </c>
      <c r="J119" s="6" t="s">
        <v>21</v>
      </c>
      <c r="K119" s="6" t="s">
        <v>583</v>
      </c>
      <c r="L119" s="5"/>
      <c r="M119" s="5"/>
      <c r="N119" s="5" t="s">
        <v>31</v>
      </c>
      <c r="O119" s="6" t="s">
        <v>24</v>
      </c>
    </row>
    <row r="120" customFormat="false" ht="14.25" hidden="false" customHeight="false" outlineLevel="0" collapsed="false">
      <c r="A120" s="5" t="s">
        <v>599</v>
      </c>
      <c r="B120" s="6" t="s">
        <v>600</v>
      </c>
      <c r="C120" s="5" t="s">
        <v>571</v>
      </c>
      <c r="D120" s="5" t="s">
        <v>601</v>
      </c>
      <c r="E120" s="5" t="s">
        <v>602</v>
      </c>
      <c r="F120" s="6" t="s">
        <v>36</v>
      </c>
      <c r="G120" s="8" t="n">
        <v>35</v>
      </c>
      <c r="H120" s="6" t="s">
        <v>603</v>
      </c>
      <c r="I120" s="6" t="s">
        <v>604</v>
      </c>
      <c r="J120" s="6" t="s">
        <v>21</v>
      </c>
      <c r="K120" s="6" t="s">
        <v>605</v>
      </c>
      <c r="L120" s="5"/>
      <c r="M120" s="5"/>
      <c r="N120" s="5" t="s">
        <v>23</v>
      </c>
      <c r="O120" s="6" t="s">
        <v>24</v>
      </c>
    </row>
    <row r="121" customFormat="false" ht="14.25" hidden="false" customHeight="false" outlineLevel="0" collapsed="false">
      <c r="A121" s="5" t="s">
        <v>606</v>
      </c>
      <c r="B121" s="6" t="s">
        <v>607</v>
      </c>
      <c r="C121" s="5" t="s">
        <v>571</v>
      </c>
      <c r="D121" s="5" t="s">
        <v>608</v>
      </c>
      <c r="E121" s="5" t="s">
        <v>609</v>
      </c>
      <c r="F121" s="6" t="s">
        <v>36</v>
      </c>
      <c r="G121" s="8" t="n">
        <v>35</v>
      </c>
      <c r="H121" s="6" t="s">
        <v>395</v>
      </c>
      <c r="I121" s="6" t="s">
        <v>610</v>
      </c>
      <c r="J121" s="6" t="s">
        <v>21</v>
      </c>
      <c r="K121" s="6" t="s">
        <v>611</v>
      </c>
      <c r="L121" s="5"/>
      <c r="M121" s="5"/>
      <c r="N121" s="5" t="s">
        <v>23</v>
      </c>
      <c r="O121" s="6" t="s">
        <v>24</v>
      </c>
    </row>
    <row r="122" customFormat="false" ht="14.25" hidden="false" customHeight="false" outlineLevel="0" collapsed="false">
      <c r="A122" s="5" t="s">
        <v>612</v>
      </c>
      <c r="B122" s="6" t="s">
        <v>613</v>
      </c>
      <c r="C122" s="5" t="s">
        <v>571</v>
      </c>
      <c r="D122" s="5" t="s">
        <v>614</v>
      </c>
      <c r="E122" s="5" t="s">
        <v>615</v>
      </c>
      <c r="F122" s="6" t="s">
        <v>28</v>
      </c>
      <c r="G122" s="8" t="n">
        <v>35</v>
      </c>
      <c r="H122" s="6" t="s">
        <v>616</v>
      </c>
      <c r="I122" s="6" t="s">
        <v>617</v>
      </c>
      <c r="J122" s="6" t="s">
        <v>21</v>
      </c>
      <c r="K122" s="6" t="s">
        <v>618</v>
      </c>
      <c r="L122" s="5"/>
      <c r="M122" s="5"/>
      <c r="N122" s="5" t="s">
        <v>23</v>
      </c>
      <c r="O122" s="6" t="s">
        <v>24</v>
      </c>
    </row>
    <row r="123" customFormat="false" ht="14.25" hidden="false" customHeight="false" outlineLevel="0" collapsed="false">
      <c r="A123" s="5" t="s">
        <v>619</v>
      </c>
      <c r="B123" s="6" t="s">
        <v>620</v>
      </c>
      <c r="C123" s="5" t="s">
        <v>571</v>
      </c>
      <c r="D123" s="5" t="s">
        <v>621</v>
      </c>
      <c r="E123" s="5" t="s">
        <v>622</v>
      </c>
      <c r="F123" s="6" t="s">
        <v>36</v>
      </c>
      <c r="G123" s="8" t="n">
        <v>35</v>
      </c>
      <c r="H123" s="6" t="s">
        <v>92</v>
      </c>
      <c r="I123" s="6" t="s">
        <v>623</v>
      </c>
      <c r="J123" s="6" t="s">
        <v>21</v>
      </c>
      <c r="K123" s="6" t="s">
        <v>624</v>
      </c>
      <c r="L123" s="5"/>
      <c r="M123" s="5"/>
      <c r="N123" s="5" t="s">
        <v>23</v>
      </c>
      <c r="O123" s="6" t="s">
        <v>24</v>
      </c>
    </row>
    <row r="124" customFormat="false" ht="14.25" hidden="false" customHeight="false" outlineLevel="0" collapsed="false">
      <c r="A124" s="5" t="s">
        <v>625</v>
      </c>
      <c r="B124" s="6" t="s">
        <v>626</v>
      </c>
      <c r="C124" s="5" t="s">
        <v>571</v>
      </c>
      <c r="D124" s="5" t="s">
        <v>627</v>
      </c>
      <c r="E124" s="5" t="s">
        <v>622</v>
      </c>
      <c r="F124" s="6" t="s">
        <v>48</v>
      </c>
      <c r="G124" s="8" t="n">
        <v>35</v>
      </c>
      <c r="H124" s="6" t="s">
        <v>168</v>
      </c>
      <c r="I124" s="6" t="s">
        <v>628</v>
      </c>
      <c r="J124" s="6" t="s">
        <v>21</v>
      </c>
      <c r="K124" s="6" t="s">
        <v>624</v>
      </c>
      <c r="L124" s="5"/>
      <c r="M124" s="5"/>
      <c r="N124" s="5" t="s">
        <v>23</v>
      </c>
      <c r="O124" s="6" t="s">
        <v>24</v>
      </c>
    </row>
    <row r="125" customFormat="false" ht="14.25" hidden="false" customHeight="false" outlineLevel="0" collapsed="false">
      <c r="A125" s="5" t="s">
        <v>629</v>
      </c>
      <c r="B125" s="6" t="s">
        <v>630</v>
      </c>
      <c r="C125" s="5" t="s">
        <v>571</v>
      </c>
      <c r="D125" s="5" t="s">
        <v>631</v>
      </c>
      <c r="E125" s="5" t="s">
        <v>622</v>
      </c>
      <c r="F125" s="6" t="s">
        <v>48</v>
      </c>
      <c r="G125" s="8" t="n">
        <v>35</v>
      </c>
      <c r="H125" s="6" t="s">
        <v>395</v>
      </c>
      <c r="I125" s="6" t="s">
        <v>632</v>
      </c>
      <c r="J125" s="6" t="s">
        <v>21</v>
      </c>
      <c r="K125" s="6" t="s">
        <v>624</v>
      </c>
      <c r="L125" s="5"/>
      <c r="M125" s="5"/>
      <c r="N125" s="5" t="s">
        <v>23</v>
      </c>
      <c r="O125" s="6" t="s">
        <v>24</v>
      </c>
    </row>
    <row r="126" customFormat="false" ht="14.25" hidden="false" customHeight="false" outlineLevel="0" collapsed="false">
      <c r="A126" s="5" t="s">
        <v>633</v>
      </c>
      <c r="B126" s="6" t="s">
        <v>634</v>
      </c>
      <c r="C126" s="5" t="s">
        <v>571</v>
      </c>
      <c r="D126" s="5" t="s">
        <v>635</v>
      </c>
      <c r="E126" s="5" t="s">
        <v>622</v>
      </c>
      <c r="F126" s="6" t="s">
        <v>48</v>
      </c>
      <c r="G126" s="8" t="n">
        <v>35</v>
      </c>
      <c r="H126" s="6" t="s">
        <v>636</v>
      </c>
      <c r="I126" s="6" t="s">
        <v>637</v>
      </c>
      <c r="J126" s="6" t="s">
        <v>21</v>
      </c>
      <c r="K126" s="6" t="s">
        <v>624</v>
      </c>
      <c r="L126" s="5"/>
      <c r="M126" s="5"/>
      <c r="N126" s="5" t="s">
        <v>23</v>
      </c>
      <c r="O126" s="6" t="s">
        <v>24</v>
      </c>
    </row>
    <row r="127" customFormat="false" ht="14.25" hidden="false" customHeight="false" outlineLevel="0" collapsed="false">
      <c r="A127" s="5" t="s">
        <v>638</v>
      </c>
      <c r="B127" s="6" t="s">
        <v>639</v>
      </c>
      <c r="C127" s="5" t="s">
        <v>571</v>
      </c>
      <c r="D127" s="5" t="s">
        <v>640</v>
      </c>
      <c r="E127" s="5" t="s">
        <v>622</v>
      </c>
      <c r="F127" s="6" t="s">
        <v>48</v>
      </c>
      <c r="G127" s="8" t="n">
        <v>35</v>
      </c>
      <c r="H127" s="6" t="s">
        <v>636</v>
      </c>
      <c r="I127" s="6" t="s">
        <v>641</v>
      </c>
      <c r="J127" s="6" t="s">
        <v>21</v>
      </c>
      <c r="K127" s="6" t="s">
        <v>624</v>
      </c>
      <c r="L127" s="5"/>
      <c r="M127" s="5"/>
      <c r="N127" s="5" t="s">
        <v>23</v>
      </c>
      <c r="O127" s="6" t="s">
        <v>24</v>
      </c>
    </row>
    <row r="128" customFormat="false" ht="14.25" hidden="false" customHeight="false" outlineLevel="0" collapsed="false">
      <c r="A128" s="5" t="s">
        <v>642</v>
      </c>
      <c r="B128" s="6" t="s">
        <v>643</v>
      </c>
      <c r="C128" s="5" t="s">
        <v>571</v>
      </c>
      <c r="D128" s="5" t="s">
        <v>644</v>
      </c>
      <c r="E128" s="5" t="s">
        <v>622</v>
      </c>
      <c r="F128" s="6" t="s">
        <v>48</v>
      </c>
      <c r="G128" s="8" t="n">
        <v>35</v>
      </c>
      <c r="H128" s="6" t="s">
        <v>92</v>
      </c>
      <c r="I128" s="6" t="s">
        <v>645</v>
      </c>
      <c r="J128" s="6" t="s">
        <v>21</v>
      </c>
      <c r="K128" s="6" t="s">
        <v>624</v>
      </c>
      <c r="L128" s="5"/>
      <c r="M128" s="5"/>
      <c r="N128" s="5" t="s">
        <v>23</v>
      </c>
      <c r="O128" s="6" t="s">
        <v>24</v>
      </c>
    </row>
    <row r="129" customFormat="false" ht="14.25" hidden="false" customHeight="false" outlineLevel="0" collapsed="false">
      <c r="A129" s="5" t="s">
        <v>646</v>
      </c>
      <c r="B129" s="6" t="s">
        <v>647</v>
      </c>
      <c r="C129" s="5" t="s">
        <v>571</v>
      </c>
      <c r="D129" s="5" t="s">
        <v>648</v>
      </c>
      <c r="E129" s="5" t="s">
        <v>622</v>
      </c>
      <c r="F129" s="6" t="s">
        <v>48</v>
      </c>
      <c r="G129" s="8" t="n">
        <v>35</v>
      </c>
      <c r="H129" s="6" t="s">
        <v>168</v>
      </c>
      <c r="I129" s="6" t="s">
        <v>649</v>
      </c>
      <c r="J129" s="6" t="s">
        <v>21</v>
      </c>
      <c r="K129" s="6" t="s">
        <v>624</v>
      </c>
      <c r="L129" s="5"/>
      <c r="M129" s="5"/>
      <c r="N129" s="5" t="s">
        <v>23</v>
      </c>
      <c r="O129" s="6" t="s">
        <v>24</v>
      </c>
    </row>
    <row r="130" customFormat="false" ht="14.25" hidden="false" customHeight="false" outlineLevel="0" collapsed="false">
      <c r="A130" s="5" t="s">
        <v>650</v>
      </c>
      <c r="B130" s="6" t="s">
        <v>651</v>
      </c>
      <c r="C130" s="5" t="s">
        <v>571</v>
      </c>
      <c r="D130" s="5" t="s">
        <v>652</v>
      </c>
      <c r="E130" s="5" t="s">
        <v>622</v>
      </c>
      <c r="F130" s="6" t="s">
        <v>36</v>
      </c>
      <c r="G130" s="8" t="n">
        <v>35</v>
      </c>
      <c r="H130" s="6" t="s">
        <v>653</v>
      </c>
      <c r="I130" s="6" t="s">
        <v>654</v>
      </c>
      <c r="J130" s="6" t="s">
        <v>21</v>
      </c>
      <c r="K130" s="6" t="s">
        <v>624</v>
      </c>
      <c r="L130" s="5"/>
      <c r="M130" s="5"/>
      <c r="N130" s="5" t="s">
        <v>23</v>
      </c>
      <c r="O130" s="6" t="s">
        <v>24</v>
      </c>
    </row>
    <row r="131" customFormat="false" ht="14.25" hidden="false" customHeight="false" outlineLevel="0" collapsed="false">
      <c r="A131" s="5" t="s">
        <v>655</v>
      </c>
      <c r="B131" s="6" t="s">
        <v>656</v>
      </c>
      <c r="C131" s="5" t="s">
        <v>571</v>
      </c>
      <c r="D131" s="5" t="s">
        <v>657</v>
      </c>
      <c r="E131" s="5" t="s">
        <v>658</v>
      </c>
      <c r="F131" s="6" t="s">
        <v>36</v>
      </c>
      <c r="G131" s="8" t="n">
        <v>35</v>
      </c>
      <c r="H131" s="6" t="s">
        <v>19</v>
      </c>
      <c r="I131" s="6" t="s">
        <v>659</v>
      </c>
      <c r="J131" s="6" t="s">
        <v>21</v>
      </c>
      <c r="K131" s="6" t="s">
        <v>660</v>
      </c>
      <c r="L131" s="6" t="s">
        <v>19</v>
      </c>
      <c r="M131" s="5"/>
      <c r="N131" s="5" t="s">
        <v>23</v>
      </c>
      <c r="O131" s="6" t="s">
        <v>24</v>
      </c>
    </row>
    <row r="132" customFormat="false" ht="14.25" hidden="false" customHeight="false" outlineLevel="0" collapsed="false">
      <c r="A132" s="5" t="s">
        <v>661</v>
      </c>
      <c r="B132" s="6" t="s">
        <v>662</v>
      </c>
      <c r="C132" s="5" t="s">
        <v>571</v>
      </c>
      <c r="D132" s="5" t="s">
        <v>663</v>
      </c>
      <c r="E132" s="5" t="s">
        <v>664</v>
      </c>
      <c r="F132" s="6" t="s">
        <v>36</v>
      </c>
      <c r="G132" s="8" t="n">
        <v>35</v>
      </c>
      <c r="H132" s="6" t="s">
        <v>366</v>
      </c>
      <c r="I132" s="6" t="s">
        <v>665</v>
      </c>
      <c r="J132" s="6" t="s">
        <v>21</v>
      </c>
      <c r="K132" s="6" t="s">
        <v>666</v>
      </c>
      <c r="L132" s="5"/>
      <c r="M132" s="5"/>
      <c r="N132" s="5" t="s">
        <v>23</v>
      </c>
      <c r="O132" s="6" t="s">
        <v>24</v>
      </c>
    </row>
    <row r="133" customFormat="false" ht="14.25" hidden="false" customHeight="false" outlineLevel="0" collapsed="false">
      <c r="A133" s="5" t="s">
        <v>667</v>
      </c>
      <c r="B133" s="6" t="s">
        <v>668</v>
      </c>
      <c r="C133" s="5" t="s">
        <v>16</v>
      </c>
      <c r="D133" s="5" t="s">
        <v>669</v>
      </c>
      <c r="E133" s="5" t="s">
        <v>109</v>
      </c>
      <c r="F133" s="6" t="s">
        <v>55</v>
      </c>
      <c r="G133" s="3" t="n">
        <v>34</v>
      </c>
      <c r="H133" s="6" t="s">
        <v>457</v>
      </c>
      <c r="I133" s="6" t="s">
        <v>670</v>
      </c>
      <c r="J133" s="6" t="s">
        <v>21</v>
      </c>
      <c r="K133" s="6" t="s">
        <v>112</v>
      </c>
      <c r="L133" s="5"/>
      <c r="M133" s="5"/>
      <c r="N133" s="5" t="s">
        <v>31</v>
      </c>
      <c r="O133" s="6" t="s">
        <v>24</v>
      </c>
    </row>
    <row r="134" customFormat="false" ht="14.25" hidden="false" customHeight="false" outlineLevel="0" collapsed="false">
      <c r="A134" s="5" t="s">
        <v>671</v>
      </c>
      <c r="B134" s="6" t="s">
        <v>672</v>
      </c>
      <c r="C134" s="5" t="s">
        <v>16</v>
      </c>
      <c r="D134" s="5" t="s">
        <v>673</v>
      </c>
      <c r="E134" s="5" t="s">
        <v>674</v>
      </c>
      <c r="F134" s="6" t="s">
        <v>36</v>
      </c>
      <c r="G134" s="3" t="n">
        <v>34</v>
      </c>
      <c r="H134" s="6" t="s">
        <v>19</v>
      </c>
      <c r="I134" s="6" t="s">
        <v>675</v>
      </c>
      <c r="J134" s="6" t="s">
        <v>21</v>
      </c>
      <c r="K134" s="6" t="s">
        <v>676</v>
      </c>
      <c r="L134" s="5"/>
      <c r="M134" s="5"/>
      <c r="N134" s="5" t="s">
        <v>31</v>
      </c>
      <c r="O134" s="6" t="s">
        <v>24</v>
      </c>
    </row>
    <row r="135" customFormat="false" ht="14.25" hidden="false" customHeight="false" outlineLevel="0" collapsed="false">
      <c r="A135" s="5" t="s">
        <v>677</v>
      </c>
      <c r="B135" s="6" t="s">
        <v>678</v>
      </c>
      <c r="C135" s="5" t="s">
        <v>16</v>
      </c>
      <c r="D135" s="5" t="s">
        <v>679</v>
      </c>
      <c r="E135" s="5" t="s">
        <v>680</v>
      </c>
      <c r="F135" s="6" t="s">
        <v>55</v>
      </c>
      <c r="G135" s="3" t="n">
        <v>33.8</v>
      </c>
      <c r="H135" s="6" t="s">
        <v>80</v>
      </c>
      <c r="I135" s="6" t="s">
        <v>681</v>
      </c>
      <c r="J135" s="6" t="s">
        <v>21</v>
      </c>
      <c r="K135" s="6" t="s">
        <v>682</v>
      </c>
      <c r="L135" s="5"/>
      <c r="M135" s="5"/>
      <c r="N135" s="5" t="s">
        <v>31</v>
      </c>
      <c r="O135" s="6" t="s">
        <v>24</v>
      </c>
    </row>
    <row r="136" customFormat="false" ht="14.25" hidden="false" customHeight="false" outlineLevel="0" collapsed="false">
      <c r="A136" s="5" t="s">
        <v>683</v>
      </c>
      <c r="B136" s="6" t="s">
        <v>684</v>
      </c>
      <c r="C136" s="5" t="s">
        <v>183</v>
      </c>
      <c r="D136" s="6" t="s">
        <v>685</v>
      </c>
      <c r="E136" s="5" t="s">
        <v>686</v>
      </c>
      <c r="F136" s="6" t="s">
        <v>55</v>
      </c>
      <c r="G136" s="8" t="n">
        <v>33.8</v>
      </c>
      <c r="H136" s="6" t="s">
        <v>173</v>
      </c>
      <c r="I136" s="6" t="s">
        <v>687</v>
      </c>
      <c r="J136" s="6" t="s">
        <v>21</v>
      </c>
      <c r="K136" s="6" t="s">
        <v>688</v>
      </c>
      <c r="L136" s="5"/>
      <c r="M136" s="5"/>
      <c r="N136" s="5" t="s">
        <v>23</v>
      </c>
      <c r="O136" s="6" t="s">
        <v>24</v>
      </c>
    </row>
    <row r="137" customFormat="false" ht="14.25" hidden="false" customHeight="false" outlineLevel="0" collapsed="false">
      <c r="A137" s="5" t="s">
        <v>689</v>
      </c>
      <c r="B137" s="6" t="s">
        <v>690</v>
      </c>
      <c r="C137" s="5" t="s">
        <v>183</v>
      </c>
      <c r="D137" s="5"/>
      <c r="E137" s="5" t="s">
        <v>157</v>
      </c>
      <c r="F137" s="6" t="s">
        <v>28</v>
      </c>
      <c r="G137" s="8" t="n">
        <v>33.8</v>
      </c>
      <c r="H137" s="6" t="s">
        <v>19</v>
      </c>
      <c r="I137" s="6" t="s">
        <v>691</v>
      </c>
      <c r="J137" s="6" t="s">
        <v>21</v>
      </c>
      <c r="K137" s="6" t="s">
        <v>160</v>
      </c>
      <c r="L137" s="5"/>
      <c r="M137" s="5"/>
      <c r="N137" s="5" t="s">
        <v>23</v>
      </c>
      <c r="O137" s="6" t="s">
        <v>24</v>
      </c>
    </row>
    <row r="138" customFormat="false" ht="14.25" hidden="false" customHeight="false" outlineLevel="0" collapsed="false">
      <c r="A138" s="5" t="s">
        <v>692</v>
      </c>
      <c r="B138" s="6" t="s">
        <v>693</v>
      </c>
      <c r="C138" s="5" t="s">
        <v>183</v>
      </c>
      <c r="D138" s="5"/>
      <c r="E138" s="5" t="s">
        <v>157</v>
      </c>
      <c r="F138" s="6" t="s">
        <v>28</v>
      </c>
      <c r="G138" s="8" t="n">
        <v>33.8</v>
      </c>
      <c r="H138" s="6" t="s">
        <v>19</v>
      </c>
      <c r="I138" s="6" t="s">
        <v>694</v>
      </c>
      <c r="J138" s="6" t="s">
        <v>21</v>
      </c>
      <c r="K138" s="6" t="s">
        <v>160</v>
      </c>
      <c r="L138" s="5"/>
      <c r="M138" s="5"/>
      <c r="N138" s="5" t="s">
        <v>23</v>
      </c>
      <c r="O138" s="6" t="s">
        <v>24</v>
      </c>
    </row>
    <row r="139" customFormat="false" ht="14.25" hidden="false" customHeight="false" outlineLevel="0" collapsed="false">
      <c r="A139" s="5" t="s">
        <v>695</v>
      </c>
      <c r="B139" s="6" t="s">
        <v>696</v>
      </c>
      <c r="C139" s="5" t="s">
        <v>571</v>
      </c>
      <c r="D139" s="5" t="s">
        <v>697</v>
      </c>
      <c r="E139" s="5" t="s">
        <v>698</v>
      </c>
      <c r="F139" s="6" t="s">
        <v>48</v>
      </c>
      <c r="G139" s="8" t="n">
        <v>33.8</v>
      </c>
      <c r="H139" s="6" t="s">
        <v>102</v>
      </c>
      <c r="I139" s="6" t="s">
        <v>699</v>
      </c>
      <c r="J139" s="6" t="s">
        <v>21</v>
      </c>
      <c r="K139" s="6" t="s">
        <v>700</v>
      </c>
      <c r="L139" s="5"/>
      <c r="M139" s="5"/>
      <c r="N139" s="5" t="s">
        <v>23</v>
      </c>
      <c r="O139" s="6" t="s">
        <v>24</v>
      </c>
    </row>
    <row r="140" customFormat="false" ht="14.25" hidden="false" customHeight="false" outlineLevel="0" collapsed="false">
      <c r="A140" s="5" t="s">
        <v>701</v>
      </c>
      <c r="B140" s="6" t="s">
        <v>702</v>
      </c>
      <c r="C140" s="5" t="s">
        <v>183</v>
      </c>
      <c r="D140" s="5"/>
      <c r="E140" s="5" t="s">
        <v>450</v>
      </c>
      <c r="F140" s="6" t="s">
        <v>28</v>
      </c>
      <c r="G140" s="8" t="n">
        <v>33</v>
      </c>
      <c r="H140" s="6" t="s">
        <v>19</v>
      </c>
      <c r="I140" s="6" t="s">
        <v>703</v>
      </c>
      <c r="J140" s="6" t="s">
        <v>21</v>
      </c>
      <c r="K140" s="6" t="s">
        <v>452</v>
      </c>
      <c r="L140" s="5"/>
      <c r="M140" s="5"/>
      <c r="N140" s="5" t="s">
        <v>23</v>
      </c>
      <c r="O140" s="6" t="s">
        <v>24</v>
      </c>
    </row>
    <row r="141" customFormat="false" ht="14.25" hidden="false" customHeight="false" outlineLevel="0" collapsed="false">
      <c r="A141" s="5" t="s">
        <v>704</v>
      </c>
      <c r="B141" s="6" t="s">
        <v>705</v>
      </c>
      <c r="C141" s="5" t="s">
        <v>183</v>
      </c>
      <c r="D141" s="5"/>
      <c r="E141" s="5" t="s">
        <v>251</v>
      </c>
      <c r="F141" s="6" t="s">
        <v>28</v>
      </c>
      <c r="G141" s="8" t="n">
        <v>33</v>
      </c>
      <c r="H141" s="6" t="s">
        <v>19</v>
      </c>
      <c r="I141" s="6" t="s">
        <v>706</v>
      </c>
      <c r="J141" s="6" t="s">
        <v>21</v>
      </c>
      <c r="K141" s="6" t="s">
        <v>253</v>
      </c>
      <c r="L141" s="5"/>
      <c r="M141" s="5"/>
      <c r="N141" s="5" t="s">
        <v>23</v>
      </c>
      <c r="O141" s="6" t="s">
        <v>24</v>
      </c>
    </row>
    <row r="142" customFormat="false" ht="14.25" hidden="false" customHeight="false" outlineLevel="0" collapsed="false">
      <c r="A142" s="5" t="s">
        <v>707</v>
      </c>
      <c r="B142" s="6" t="s">
        <v>708</v>
      </c>
      <c r="C142" s="5" t="s">
        <v>183</v>
      </c>
      <c r="D142" s="5"/>
      <c r="E142" s="5" t="s">
        <v>251</v>
      </c>
      <c r="F142" s="6" t="s">
        <v>28</v>
      </c>
      <c r="G142" s="8" t="n">
        <v>33</v>
      </c>
      <c r="H142" s="6" t="s">
        <v>19</v>
      </c>
      <c r="I142" s="6" t="s">
        <v>709</v>
      </c>
      <c r="J142" s="6" t="s">
        <v>21</v>
      </c>
      <c r="K142" s="6" t="s">
        <v>253</v>
      </c>
      <c r="L142" s="5"/>
      <c r="M142" s="5"/>
      <c r="N142" s="5" t="s">
        <v>23</v>
      </c>
      <c r="O142" s="6" t="s">
        <v>24</v>
      </c>
    </row>
    <row r="143" customFormat="false" ht="14.25" hidden="false" customHeight="false" outlineLevel="0" collapsed="false">
      <c r="A143" s="5" t="s">
        <v>710</v>
      </c>
      <c r="B143" s="6" t="s">
        <v>711</v>
      </c>
      <c r="C143" s="5" t="s">
        <v>183</v>
      </c>
      <c r="D143" s="5" t="s">
        <v>712</v>
      </c>
      <c r="E143" s="5" t="s">
        <v>157</v>
      </c>
      <c r="F143" s="6" t="s">
        <v>48</v>
      </c>
      <c r="G143" s="8" t="n">
        <v>33</v>
      </c>
      <c r="H143" s="6" t="s">
        <v>136</v>
      </c>
      <c r="I143" s="6" t="s">
        <v>713</v>
      </c>
      <c r="J143" s="6" t="s">
        <v>21</v>
      </c>
      <c r="K143" s="6" t="s">
        <v>160</v>
      </c>
      <c r="L143" s="5"/>
      <c r="M143" s="5"/>
      <c r="N143" s="5" t="s">
        <v>31</v>
      </c>
      <c r="O143" s="6" t="s">
        <v>24</v>
      </c>
    </row>
    <row r="144" customFormat="false" ht="14.25" hidden="false" customHeight="false" outlineLevel="0" collapsed="false">
      <c r="A144" s="5" t="s">
        <v>714</v>
      </c>
      <c r="B144" s="6" t="s">
        <v>715</v>
      </c>
      <c r="C144" s="5" t="s">
        <v>183</v>
      </c>
      <c r="D144" s="5" t="s">
        <v>716</v>
      </c>
      <c r="E144" s="5" t="s">
        <v>365</v>
      </c>
      <c r="F144" s="6" t="s">
        <v>36</v>
      </c>
      <c r="G144" s="8" t="n">
        <v>33</v>
      </c>
      <c r="H144" s="6" t="s">
        <v>717</v>
      </c>
      <c r="I144" s="6" t="s">
        <v>718</v>
      </c>
      <c r="J144" s="6" t="s">
        <v>21</v>
      </c>
      <c r="K144" s="6" t="s">
        <v>368</v>
      </c>
      <c r="L144" s="5"/>
      <c r="M144" s="5"/>
      <c r="N144" s="5" t="s">
        <v>23</v>
      </c>
      <c r="O144" s="6" t="s">
        <v>24</v>
      </c>
    </row>
    <row r="145" customFormat="false" ht="14.25" hidden="false" customHeight="false" outlineLevel="0" collapsed="false">
      <c r="A145" s="5" t="s">
        <v>719</v>
      </c>
      <c r="B145" s="6" t="s">
        <v>720</v>
      </c>
      <c r="C145" s="5" t="s">
        <v>571</v>
      </c>
      <c r="D145" s="5" t="s">
        <v>721</v>
      </c>
      <c r="E145" s="5" t="s">
        <v>722</v>
      </c>
      <c r="F145" s="6" t="s">
        <v>28</v>
      </c>
      <c r="G145" s="8" t="n">
        <v>33</v>
      </c>
      <c r="H145" s="6" t="s">
        <v>723</v>
      </c>
      <c r="I145" s="6" t="s">
        <v>724</v>
      </c>
      <c r="J145" s="6" t="s">
        <v>21</v>
      </c>
      <c r="K145" s="6" t="s">
        <v>725</v>
      </c>
      <c r="L145" s="5"/>
      <c r="M145" s="5"/>
      <c r="N145" s="5" t="s">
        <v>31</v>
      </c>
      <c r="O145" s="6" t="s">
        <v>24</v>
      </c>
    </row>
    <row r="146" customFormat="false" ht="14.25" hidden="false" customHeight="false" outlineLevel="0" collapsed="false">
      <c r="A146" s="5" t="s">
        <v>726</v>
      </c>
      <c r="B146" s="6" t="s">
        <v>727</v>
      </c>
      <c r="C146" s="5" t="s">
        <v>571</v>
      </c>
      <c r="D146" s="5" t="s">
        <v>728</v>
      </c>
      <c r="E146" s="5" t="s">
        <v>664</v>
      </c>
      <c r="F146" s="6" t="s">
        <v>55</v>
      </c>
      <c r="G146" s="8" t="n">
        <v>33</v>
      </c>
      <c r="H146" s="6" t="s">
        <v>151</v>
      </c>
      <c r="I146" s="6" t="s">
        <v>729</v>
      </c>
      <c r="J146" s="6" t="s">
        <v>21</v>
      </c>
      <c r="K146" s="6" t="s">
        <v>666</v>
      </c>
      <c r="L146" s="5"/>
      <c r="M146" s="5"/>
      <c r="N146" s="5" t="s">
        <v>23</v>
      </c>
      <c r="O146" s="6" t="s">
        <v>24</v>
      </c>
    </row>
    <row r="147" customFormat="false" ht="14.25" hidden="false" customHeight="false" outlineLevel="0" collapsed="false">
      <c r="A147" s="5" t="s">
        <v>730</v>
      </c>
      <c r="B147" s="6" t="s">
        <v>731</v>
      </c>
      <c r="C147" s="5" t="s">
        <v>571</v>
      </c>
      <c r="D147" s="5" t="s">
        <v>732</v>
      </c>
      <c r="E147" s="5" t="s">
        <v>664</v>
      </c>
      <c r="F147" s="6" t="s">
        <v>36</v>
      </c>
      <c r="G147" s="8" t="n">
        <v>33</v>
      </c>
      <c r="H147" s="6" t="s">
        <v>366</v>
      </c>
      <c r="I147" s="6" t="s">
        <v>733</v>
      </c>
      <c r="J147" s="6" t="s">
        <v>21</v>
      </c>
      <c r="K147" s="6" t="s">
        <v>666</v>
      </c>
      <c r="L147" s="5"/>
      <c r="M147" s="5"/>
      <c r="N147" s="5" t="s">
        <v>23</v>
      </c>
      <c r="O147" s="6" t="s">
        <v>24</v>
      </c>
    </row>
    <row r="148" customFormat="false" ht="14.25" hidden="false" customHeight="false" outlineLevel="0" collapsed="false">
      <c r="A148" s="5" t="s">
        <v>734</v>
      </c>
      <c r="B148" s="6" t="s">
        <v>735</v>
      </c>
      <c r="C148" s="5" t="s">
        <v>736</v>
      </c>
      <c r="D148" s="5" t="s">
        <v>737</v>
      </c>
      <c r="E148" s="5" t="s">
        <v>117</v>
      </c>
      <c r="F148" s="6" t="s">
        <v>55</v>
      </c>
      <c r="G148" s="8" t="n">
        <f aca="false">32.8+(SUM(I150))</f>
        <v>32.8</v>
      </c>
      <c r="H148" s="6" t="s">
        <v>386</v>
      </c>
      <c r="I148" s="6" t="s">
        <v>738</v>
      </c>
      <c r="J148" s="6" t="s">
        <v>21</v>
      </c>
      <c r="K148" s="6" t="s">
        <v>120</v>
      </c>
      <c r="L148" s="5"/>
      <c r="M148" s="5"/>
      <c r="N148" s="5" t="s">
        <v>31</v>
      </c>
      <c r="O148" s="6" t="s">
        <v>24</v>
      </c>
    </row>
    <row r="149" customFormat="false" ht="14.25" hidden="false" customHeight="false" outlineLevel="0" collapsed="false">
      <c r="A149" s="5" t="s">
        <v>739</v>
      </c>
      <c r="B149" s="6" t="s">
        <v>740</v>
      </c>
      <c r="C149" s="5" t="s">
        <v>736</v>
      </c>
      <c r="D149" s="5" t="s">
        <v>737</v>
      </c>
      <c r="E149" s="5" t="s">
        <v>117</v>
      </c>
      <c r="F149" s="6" t="s">
        <v>55</v>
      </c>
      <c r="G149" s="8" t="n">
        <f aca="false">32.8+(SUM(I151))</f>
        <v>32.8</v>
      </c>
      <c r="H149" s="6" t="s">
        <v>395</v>
      </c>
      <c r="I149" s="6" t="s">
        <v>741</v>
      </c>
      <c r="J149" s="6" t="s">
        <v>21</v>
      </c>
      <c r="K149" s="6" t="s">
        <v>120</v>
      </c>
      <c r="L149" s="5"/>
      <c r="M149" s="5"/>
      <c r="N149" s="5" t="s">
        <v>31</v>
      </c>
      <c r="O149" s="6" t="s">
        <v>24</v>
      </c>
    </row>
    <row r="150" customFormat="false" ht="14.25" hidden="false" customHeight="false" outlineLevel="0" collapsed="false">
      <c r="A150" s="5" t="s">
        <v>742</v>
      </c>
      <c r="B150" s="6" t="s">
        <v>743</v>
      </c>
      <c r="C150" s="5" t="s">
        <v>736</v>
      </c>
      <c r="D150" s="5" t="s">
        <v>737</v>
      </c>
      <c r="E150" s="5" t="s">
        <v>117</v>
      </c>
      <c r="F150" s="6" t="s">
        <v>55</v>
      </c>
      <c r="G150" s="8" t="n">
        <f aca="false">32.8+(SUM(I152))</f>
        <v>32.8</v>
      </c>
      <c r="H150" s="6" t="s">
        <v>80</v>
      </c>
      <c r="I150" s="6" t="s">
        <v>744</v>
      </c>
      <c r="J150" s="6" t="s">
        <v>21</v>
      </c>
      <c r="K150" s="6" t="s">
        <v>120</v>
      </c>
      <c r="L150" s="5"/>
      <c r="M150" s="5"/>
      <c r="N150" s="5" t="s">
        <v>31</v>
      </c>
      <c r="O150" s="6" t="s">
        <v>24</v>
      </c>
    </row>
    <row r="151" customFormat="false" ht="14.25" hidden="false" customHeight="false" outlineLevel="0" collapsed="false">
      <c r="A151" s="5" t="s">
        <v>745</v>
      </c>
      <c r="B151" s="6" t="s">
        <v>746</v>
      </c>
      <c r="C151" s="5" t="s">
        <v>736</v>
      </c>
      <c r="D151" s="5" t="s">
        <v>737</v>
      </c>
      <c r="E151" s="5" t="s">
        <v>117</v>
      </c>
      <c r="F151" s="6" t="s">
        <v>55</v>
      </c>
      <c r="G151" s="8" t="n">
        <f aca="false">32.8+(SUM(I153))</f>
        <v>32.8</v>
      </c>
      <c r="H151" s="6" t="s">
        <v>19</v>
      </c>
      <c r="I151" s="6" t="s">
        <v>747</v>
      </c>
      <c r="J151" s="6" t="s">
        <v>21</v>
      </c>
      <c r="K151" s="6" t="s">
        <v>120</v>
      </c>
      <c r="L151" s="5"/>
      <c r="M151" s="5"/>
      <c r="N151" s="5" t="s">
        <v>31</v>
      </c>
      <c r="O151" s="6" t="s">
        <v>24</v>
      </c>
    </row>
    <row r="152" customFormat="false" ht="14.25" hidden="false" customHeight="false" outlineLevel="0" collapsed="false">
      <c r="A152" s="5" t="s">
        <v>748</v>
      </c>
      <c r="B152" s="6" t="s">
        <v>749</v>
      </c>
      <c r="C152" s="5" t="s">
        <v>736</v>
      </c>
      <c r="D152" s="5" t="s">
        <v>750</v>
      </c>
      <c r="E152" s="5" t="s">
        <v>117</v>
      </c>
      <c r="F152" s="6" t="s">
        <v>55</v>
      </c>
      <c r="G152" s="8" t="n">
        <f aca="false">32.8+(SUM(I154))</f>
        <v>32.8</v>
      </c>
      <c r="H152" s="6" t="s">
        <v>386</v>
      </c>
      <c r="I152" s="6" t="s">
        <v>751</v>
      </c>
      <c r="J152" s="6" t="s">
        <v>21</v>
      </c>
      <c r="K152" s="6" t="s">
        <v>120</v>
      </c>
      <c r="L152" s="5"/>
      <c r="M152" s="5"/>
      <c r="N152" s="5" t="s">
        <v>31</v>
      </c>
      <c r="O152" s="6" t="s">
        <v>24</v>
      </c>
    </row>
    <row r="153" customFormat="false" ht="14.25" hidden="false" customHeight="false" outlineLevel="0" collapsed="false">
      <c r="A153" s="5" t="s">
        <v>752</v>
      </c>
      <c r="B153" s="6" t="s">
        <v>753</v>
      </c>
      <c r="C153" s="5" t="s">
        <v>736</v>
      </c>
      <c r="D153" s="5" t="s">
        <v>754</v>
      </c>
      <c r="E153" s="5" t="s">
        <v>109</v>
      </c>
      <c r="F153" s="6" t="s">
        <v>55</v>
      </c>
      <c r="G153" s="8" t="n">
        <f aca="false">32.8+(SUM(I155))</f>
        <v>32.8</v>
      </c>
      <c r="H153" s="6" t="s">
        <v>366</v>
      </c>
      <c r="I153" s="6" t="s">
        <v>755</v>
      </c>
      <c r="J153" s="6" t="s">
        <v>21</v>
      </c>
      <c r="K153" s="6" t="s">
        <v>112</v>
      </c>
      <c r="L153" s="5"/>
      <c r="M153" s="5"/>
      <c r="N153" s="5" t="s">
        <v>23</v>
      </c>
      <c r="O153" s="6" t="s">
        <v>24</v>
      </c>
    </row>
    <row r="154" customFormat="false" ht="14.25" hidden="false" customHeight="false" outlineLevel="0" collapsed="false">
      <c r="A154" s="5" t="s">
        <v>756</v>
      </c>
      <c r="B154" s="6" t="s">
        <v>757</v>
      </c>
      <c r="C154" s="5" t="s">
        <v>736</v>
      </c>
      <c r="D154" s="5"/>
      <c r="E154" s="5" t="s">
        <v>184</v>
      </c>
      <c r="F154" s="6" t="s">
        <v>758</v>
      </c>
      <c r="G154" s="8" t="n">
        <f aca="false">32.8+(SUM(I156))</f>
        <v>32.8</v>
      </c>
      <c r="H154" s="6" t="s">
        <v>19</v>
      </c>
      <c r="I154" s="6" t="s">
        <v>759</v>
      </c>
      <c r="J154" s="6" t="s">
        <v>21</v>
      </c>
      <c r="K154" s="6" t="s">
        <v>186</v>
      </c>
      <c r="L154" s="5"/>
      <c r="M154" s="5"/>
      <c r="N154" s="5" t="s">
        <v>23</v>
      </c>
      <c r="O154" s="6" t="s">
        <v>24</v>
      </c>
    </row>
    <row r="155" customFormat="false" ht="14.25" hidden="false" customHeight="false" outlineLevel="0" collapsed="false">
      <c r="A155" s="5" t="s">
        <v>760</v>
      </c>
      <c r="B155" s="6" t="s">
        <v>761</v>
      </c>
      <c r="C155" s="5" t="s">
        <v>736</v>
      </c>
      <c r="D155" s="5"/>
      <c r="E155" s="5" t="s">
        <v>184</v>
      </c>
      <c r="F155" s="6" t="s">
        <v>762</v>
      </c>
      <c r="G155" s="8" t="n">
        <f aca="false">32.8+(SUM(I157))</f>
        <v>32.8</v>
      </c>
      <c r="H155" s="6" t="s">
        <v>19</v>
      </c>
      <c r="I155" s="6" t="s">
        <v>763</v>
      </c>
      <c r="J155" s="6" t="s">
        <v>21</v>
      </c>
      <c r="K155" s="6" t="s">
        <v>186</v>
      </c>
      <c r="L155" s="5"/>
      <c r="M155" s="5"/>
      <c r="N155" s="5" t="s">
        <v>23</v>
      </c>
      <c r="O155" s="6" t="s">
        <v>24</v>
      </c>
    </row>
    <row r="156" customFormat="false" ht="14.25" hidden="false" customHeight="false" outlineLevel="0" collapsed="false">
      <c r="A156" s="5" t="s">
        <v>764</v>
      </c>
      <c r="B156" s="6" t="s">
        <v>765</v>
      </c>
      <c r="C156" s="5" t="s">
        <v>736</v>
      </c>
      <c r="D156" s="5" t="s">
        <v>766</v>
      </c>
      <c r="E156" s="5" t="s">
        <v>767</v>
      </c>
      <c r="F156" s="6" t="s">
        <v>55</v>
      </c>
      <c r="G156" s="8" t="n">
        <f aca="false">32.8+(SUM(I158))</f>
        <v>32.8</v>
      </c>
      <c r="H156" s="6" t="s">
        <v>768</v>
      </c>
      <c r="I156" s="6" t="s">
        <v>769</v>
      </c>
      <c r="J156" s="6" t="s">
        <v>21</v>
      </c>
      <c r="K156" s="6" t="s">
        <v>770</v>
      </c>
      <c r="L156" s="5"/>
      <c r="M156" s="5"/>
      <c r="N156" s="5" t="s">
        <v>31</v>
      </c>
      <c r="O156" s="6" t="s">
        <v>24</v>
      </c>
    </row>
    <row r="157" customFormat="false" ht="14.25" hidden="false" customHeight="false" outlineLevel="0" collapsed="false">
      <c r="A157" s="5" t="s">
        <v>771</v>
      </c>
      <c r="B157" s="6" t="s">
        <v>772</v>
      </c>
      <c r="C157" s="5" t="s">
        <v>736</v>
      </c>
      <c r="D157" s="5" t="s">
        <v>773</v>
      </c>
      <c r="E157" s="5" t="s">
        <v>774</v>
      </c>
      <c r="F157" s="6" t="s">
        <v>28</v>
      </c>
      <c r="G157" s="8" t="n">
        <f aca="false">32.8+(SUM(I159))</f>
        <v>32.8</v>
      </c>
      <c r="H157" s="6" t="s">
        <v>441</v>
      </c>
      <c r="I157" s="6" t="s">
        <v>775</v>
      </c>
      <c r="J157" s="6" t="s">
        <v>21</v>
      </c>
      <c r="K157" s="6" t="s">
        <v>776</v>
      </c>
      <c r="L157" s="5"/>
      <c r="M157" s="5"/>
      <c r="N157" s="5" t="s">
        <v>31</v>
      </c>
      <c r="O157" s="6" t="s">
        <v>24</v>
      </c>
    </row>
    <row r="158" customFormat="false" ht="14.25" hidden="false" customHeight="false" outlineLevel="0" collapsed="false">
      <c r="A158" s="5" t="s">
        <v>777</v>
      </c>
      <c r="B158" s="6" t="s">
        <v>778</v>
      </c>
      <c r="C158" s="5" t="s">
        <v>736</v>
      </c>
      <c r="D158" s="5" t="s">
        <v>773</v>
      </c>
      <c r="E158" s="5" t="s">
        <v>774</v>
      </c>
      <c r="F158" s="6" t="s">
        <v>28</v>
      </c>
      <c r="G158" s="8" t="n">
        <f aca="false">32.8+(SUM(I160))</f>
        <v>32.8</v>
      </c>
      <c r="H158" s="6" t="s">
        <v>779</v>
      </c>
      <c r="I158" s="6" t="s">
        <v>780</v>
      </c>
      <c r="J158" s="6" t="s">
        <v>21</v>
      </c>
      <c r="K158" s="6" t="s">
        <v>776</v>
      </c>
      <c r="L158" s="5"/>
      <c r="M158" s="5"/>
      <c r="N158" s="5" t="s">
        <v>31</v>
      </c>
      <c r="O158" s="6" t="s">
        <v>24</v>
      </c>
    </row>
    <row r="159" customFormat="false" ht="14.25" hidden="false" customHeight="false" outlineLevel="0" collapsed="false">
      <c r="A159" s="5" t="s">
        <v>781</v>
      </c>
      <c r="B159" s="6" t="s">
        <v>782</v>
      </c>
      <c r="C159" s="5" t="s">
        <v>736</v>
      </c>
      <c r="D159" s="5" t="s">
        <v>783</v>
      </c>
      <c r="E159" s="5" t="s">
        <v>79</v>
      </c>
      <c r="F159" s="6" t="s">
        <v>55</v>
      </c>
      <c r="G159" s="8" t="n">
        <f aca="false">32.8+(SUM(I161))</f>
        <v>32.8</v>
      </c>
      <c r="H159" s="6" t="s">
        <v>173</v>
      </c>
      <c r="I159" s="6" t="s">
        <v>784</v>
      </c>
      <c r="J159" s="6" t="s">
        <v>21</v>
      </c>
      <c r="K159" s="6" t="s">
        <v>82</v>
      </c>
      <c r="L159" s="5"/>
      <c r="M159" s="5"/>
      <c r="N159" s="5" t="s">
        <v>23</v>
      </c>
      <c r="O159" s="6" t="s">
        <v>24</v>
      </c>
    </row>
    <row r="160" customFormat="false" ht="14.25" hidden="false" customHeight="false" outlineLevel="0" collapsed="false">
      <c r="A160" s="5" t="s">
        <v>785</v>
      </c>
      <c r="B160" s="6" t="s">
        <v>786</v>
      </c>
      <c r="C160" s="5" t="s">
        <v>736</v>
      </c>
      <c r="D160" s="5" t="s">
        <v>787</v>
      </c>
      <c r="E160" s="5" t="s">
        <v>788</v>
      </c>
      <c r="F160" s="6" t="s">
        <v>55</v>
      </c>
      <c r="G160" s="8" t="n">
        <f aca="false">32.8+(SUM(I162))</f>
        <v>32.8</v>
      </c>
      <c r="H160" s="6" t="s">
        <v>395</v>
      </c>
      <c r="I160" s="6" t="s">
        <v>789</v>
      </c>
      <c r="J160" s="6" t="s">
        <v>21</v>
      </c>
      <c r="K160" s="6" t="s">
        <v>790</v>
      </c>
      <c r="L160" s="5"/>
      <c r="M160" s="5"/>
      <c r="N160" s="5" t="s">
        <v>23</v>
      </c>
      <c r="O160" s="6" t="s">
        <v>24</v>
      </c>
    </row>
    <row r="161" customFormat="false" ht="14.25" hidden="false" customHeight="false" outlineLevel="0" collapsed="false">
      <c r="A161" s="5" t="s">
        <v>791</v>
      </c>
      <c r="B161" s="6" t="s">
        <v>792</v>
      </c>
      <c r="C161" s="5" t="s">
        <v>736</v>
      </c>
      <c r="D161" s="5" t="s">
        <v>787</v>
      </c>
      <c r="E161" s="5" t="s">
        <v>788</v>
      </c>
      <c r="F161" s="6" t="s">
        <v>55</v>
      </c>
      <c r="G161" s="8" t="n">
        <f aca="false">32.8+(SUM(I163))</f>
        <v>32.8</v>
      </c>
      <c r="H161" s="6" t="s">
        <v>386</v>
      </c>
      <c r="I161" s="6" t="s">
        <v>793</v>
      </c>
      <c r="J161" s="6" t="s">
        <v>21</v>
      </c>
      <c r="K161" s="6" t="s">
        <v>790</v>
      </c>
      <c r="L161" s="5"/>
      <c r="M161" s="5"/>
      <c r="N161" s="5" t="s">
        <v>23</v>
      </c>
      <c r="O161" s="6" t="s">
        <v>24</v>
      </c>
    </row>
    <row r="162" customFormat="false" ht="14.25" hidden="false" customHeight="false" outlineLevel="0" collapsed="false">
      <c r="A162" s="5" t="s">
        <v>794</v>
      </c>
      <c r="B162" s="6" t="s">
        <v>795</v>
      </c>
      <c r="C162" s="5" t="s">
        <v>736</v>
      </c>
      <c r="D162" s="5" t="s">
        <v>787</v>
      </c>
      <c r="E162" s="5" t="s">
        <v>788</v>
      </c>
      <c r="F162" s="6" t="s">
        <v>55</v>
      </c>
      <c r="G162" s="8" t="n">
        <f aca="false">32.8+(SUM(I164))</f>
        <v>32.8</v>
      </c>
      <c r="H162" s="6" t="s">
        <v>395</v>
      </c>
      <c r="I162" s="6" t="s">
        <v>796</v>
      </c>
      <c r="J162" s="6" t="s">
        <v>21</v>
      </c>
      <c r="K162" s="6" t="s">
        <v>790</v>
      </c>
      <c r="L162" s="5"/>
      <c r="M162" s="5"/>
      <c r="N162" s="5" t="s">
        <v>23</v>
      </c>
      <c r="O162" s="6" t="s">
        <v>24</v>
      </c>
    </row>
    <row r="163" customFormat="false" ht="14.25" hidden="false" customHeight="false" outlineLevel="0" collapsed="false">
      <c r="A163" s="5" t="s">
        <v>797</v>
      </c>
      <c r="B163" s="6" t="s">
        <v>798</v>
      </c>
      <c r="C163" s="5" t="s">
        <v>736</v>
      </c>
      <c r="D163" s="5" t="s">
        <v>787</v>
      </c>
      <c r="E163" s="5" t="s">
        <v>788</v>
      </c>
      <c r="F163" s="6" t="s">
        <v>55</v>
      </c>
      <c r="G163" s="8" t="n">
        <f aca="false">32.8+(SUM(I165))</f>
        <v>32.8</v>
      </c>
      <c r="H163" s="6" t="s">
        <v>395</v>
      </c>
      <c r="I163" s="6" t="s">
        <v>799</v>
      </c>
      <c r="J163" s="6" t="s">
        <v>21</v>
      </c>
      <c r="K163" s="6" t="s">
        <v>790</v>
      </c>
      <c r="L163" s="5"/>
      <c r="M163" s="5"/>
      <c r="N163" s="5" t="s">
        <v>23</v>
      </c>
      <c r="O163" s="6" t="s">
        <v>24</v>
      </c>
    </row>
    <row r="164" customFormat="false" ht="14.25" hidden="false" customHeight="false" outlineLevel="0" collapsed="false">
      <c r="A164" s="5" t="s">
        <v>800</v>
      </c>
      <c r="B164" s="6" t="s">
        <v>801</v>
      </c>
      <c r="C164" s="5" t="s">
        <v>736</v>
      </c>
      <c r="D164" s="5" t="s">
        <v>787</v>
      </c>
      <c r="E164" s="5" t="s">
        <v>788</v>
      </c>
      <c r="F164" s="6" t="s">
        <v>55</v>
      </c>
      <c r="G164" s="8" t="n">
        <f aca="false">32.8+(SUM(I166))</f>
        <v>32.8</v>
      </c>
      <c r="H164" s="6" t="s">
        <v>395</v>
      </c>
      <c r="I164" s="6" t="s">
        <v>802</v>
      </c>
      <c r="J164" s="6" t="s">
        <v>21</v>
      </c>
      <c r="K164" s="6" t="s">
        <v>790</v>
      </c>
      <c r="L164" s="5"/>
      <c r="M164" s="5"/>
      <c r="N164" s="5" t="s">
        <v>23</v>
      </c>
      <c r="O164" s="6" t="s">
        <v>24</v>
      </c>
    </row>
    <row r="165" customFormat="false" ht="14.25" hidden="false" customHeight="false" outlineLevel="0" collapsed="false">
      <c r="A165" s="5" t="s">
        <v>803</v>
      </c>
      <c r="B165" s="6" t="s">
        <v>804</v>
      </c>
      <c r="C165" s="5" t="s">
        <v>736</v>
      </c>
      <c r="D165" s="5" t="s">
        <v>787</v>
      </c>
      <c r="E165" s="5" t="s">
        <v>788</v>
      </c>
      <c r="F165" s="6" t="s">
        <v>55</v>
      </c>
      <c r="G165" s="8" t="n">
        <f aca="false">32.8+(SUM(I167))</f>
        <v>32.8</v>
      </c>
      <c r="H165" s="6" t="s">
        <v>376</v>
      </c>
      <c r="I165" s="6" t="s">
        <v>805</v>
      </c>
      <c r="J165" s="6" t="s">
        <v>21</v>
      </c>
      <c r="K165" s="6" t="s">
        <v>790</v>
      </c>
      <c r="L165" s="5"/>
      <c r="M165" s="5"/>
      <c r="N165" s="5" t="s">
        <v>23</v>
      </c>
      <c r="O165" s="6" t="s">
        <v>24</v>
      </c>
    </row>
    <row r="166" customFormat="false" ht="14.25" hidden="false" customHeight="false" outlineLevel="0" collapsed="false">
      <c r="A166" s="5" t="s">
        <v>806</v>
      </c>
      <c r="B166" s="6" t="s">
        <v>807</v>
      </c>
      <c r="C166" s="5" t="s">
        <v>736</v>
      </c>
      <c r="D166" s="5" t="s">
        <v>808</v>
      </c>
      <c r="E166" s="5" t="s">
        <v>809</v>
      </c>
      <c r="F166" s="6" t="s">
        <v>55</v>
      </c>
      <c r="G166" s="8" t="n">
        <f aca="false">32.8+(SUM(I168))</f>
        <v>32.8</v>
      </c>
      <c r="H166" s="6" t="s">
        <v>102</v>
      </c>
      <c r="I166" s="6" t="s">
        <v>810</v>
      </c>
      <c r="J166" s="6" t="s">
        <v>21</v>
      </c>
      <c r="K166" s="6" t="s">
        <v>811</v>
      </c>
      <c r="L166" s="5"/>
      <c r="M166" s="5"/>
      <c r="N166" s="5" t="s">
        <v>31</v>
      </c>
      <c r="O166" s="6" t="s">
        <v>24</v>
      </c>
    </row>
    <row r="167" customFormat="false" ht="14.25" hidden="false" customHeight="false" outlineLevel="0" collapsed="false">
      <c r="A167" s="5" t="s">
        <v>812</v>
      </c>
      <c r="B167" s="6" t="s">
        <v>813</v>
      </c>
      <c r="C167" s="5" t="s">
        <v>736</v>
      </c>
      <c r="D167" s="5" t="s">
        <v>814</v>
      </c>
      <c r="E167" s="5" t="s">
        <v>140</v>
      </c>
      <c r="F167" s="6" t="s">
        <v>55</v>
      </c>
      <c r="G167" s="8" t="n">
        <f aca="false">32.8+(SUM(I169))</f>
        <v>32.8</v>
      </c>
      <c r="H167" s="6" t="s">
        <v>136</v>
      </c>
      <c r="I167" s="6" t="s">
        <v>815</v>
      </c>
      <c r="J167" s="6" t="s">
        <v>21</v>
      </c>
      <c r="K167" s="6" t="s">
        <v>142</v>
      </c>
      <c r="L167" s="5"/>
      <c r="M167" s="5"/>
      <c r="N167" s="5" t="s">
        <v>23</v>
      </c>
      <c r="O167" s="6" t="s">
        <v>24</v>
      </c>
    </row>
    <row r="168" customFormat="false" ht="14.25" hidden="false" customHeight="false" outlineLevel="0" collapsed="false">
      <c r="A168" s="5" t="s">
        <v>816</v>
      </c>
      <c r="B168" s="6" t="s">
        <v>817</v>
      </c>
      <c r="C168" s="5" t="s">
        <v>183</v>
      </c>
      <c r="D168" s="5" t="s">
        <v>818</v>
      </c>
      <c r="E168" s="5" t="s">
        <v>225</v>
      </c>
      <c r="F168" s="6" t="s">
        <v>48</v>
      </c>
      <c r="G168" s="8" t="n">
        <v>32.8</v>
      </c>
      <c r="H168" s="6" t="s">
        <v>366</v>
      </c>
      <c r="I168" s="6" t="s">
        <v>819</v>
      </c>
      <c r="J168" s="6" t="s">
        <v>21</v>
      </c>
      <c r="K168" s="6" t="s">
        <v>227</v>
      </c>
      <c r="L168" s="5"/>
      <c r="M168" s="5"/>
      <c r="N168" s="5" t="s">
        <v>31</v>
      </c>
      <c r="O168" s="6" t="s">
        <v>24</v>
      </c>
    </row>
    <row r="169" customFormat="false" ht="14.25" hidden="false" customHeight="false" outlineLevel="0" collapsed="false">
      <c r="A169" s="5" t="s">
        <v>820</v>
      </c>
      <c r="B169" s="6" t="s">
        <v>821</v>
      </c>
      <c r="C169" s="5" t="s">
        <v>183</v>
      </c>
      <c r="D169" s="5" t="s">
        <v>822</v>
      </c>
      <c r="E169" s="5" t="s">
        <v>456</v>
      </c>
      <c r="F169" s="6" t="s">
        <v>55</v>
      </c>
      <c r="G169" s="8" t="n">
        <v>32.8</v>
      </c>
      <c r="H169" s="6" t="s">
        <v>823</v>
      </c>
      <c r="I169" s="6" t="s">
        <v>824</v>
      </c>
      <c r="J169" s="6" t="s">
        <v>21</v>
      </c>
      <c r="K169" s="6" t="s">
        <v>459</v>
      </c>
      <c r="L169" s="5"/>
      <c r="M169" s="5"/>
      <c r="N169" s="5" t="s">
        <v>31</v>
      </c>
      <c r="O169" s="6" t="s">
        <v>24</v>
      </c>
    </row>
    <row r="170" customFormat="false" ht="14.25" hidden="false" customHeight="false" outlineLevel="0" collapsed="false">
      <c r="A170" s="5" t="s">
        <v>825</v>
      </c>
      <c r="B170" s="6" t="s">
        <v>826</v>
      </c>
      <c r="C170" s="5" t="s">
        <v>183</v>
      </c>
      <c r="D170" s="5" t="s">
        <v>827</v>
      </c>
      <c r="E170" s="5" t="s">
        <v>109</v>
      </c>
      <c r="F170" s="6" t="s">
        <v>28</v>
      </c>
      <c r="G170" s="8" t="n">
        <v>32.8</v>
      </c>
      <c r="H170" s="6" t="s">
        <v>828</v>
      </c>
      <c r="I170" s="6" t="s">
        <v>829</v>
      </c>
      <c r="J170" s="6" t="s">
        <v>21</v>
      </c>
      <c r="K170" s="6" t="s">
        <v>112</v>
      </c>
      <c r="L170" s="5"/>
      <c r="M170" s="5"/>
      <c r="N170" s="5" t="s">
        <v>31</v>
      </c>
      <c r="O170" s="6" t="s">
        <v>24</v>
      </c>
    </row>
    <row r="171" customFormat="false" ht="14.25" hidden="false" customHeight="false" outlineLevel="0" collapsed="false">
      <c r="A171" s="5" t="s">
        <v>830</v>
      </c>
      <c r="B171" s="6" t="s">
        <v>831</v>
      </c>
      <c r="C171" s="5" t="s">
        <v>183</v>
      </c>
      <c r="D171" s="5" t="s">
        <v>818</v>
      </c>
      <c r="E171" s="5" t="s">
        <v>225</v>
      </c>
      <c r="F171" s="6" t="s">
        <v>48</v>
      </c>
      <c r="G171" s="8" t="n">
        <v>32.8</v>
      </c>
      <c r="H171" s="6" t="s">
        <v>832</v>
      </c>
      <c r="I171" s="6" t="s">
        <v>833</v>
      </c>
      <c r="J171" s="6" t="s">
        <v>21</v>
      </c>
      <c r="K171" s="6" t="s">
        <v>227</v>
      </c>
      <c r="L171" s="5"/>
      <c r="M171" s="5"/>
      <c r="N171" s="5" t="s">
        <v>31</v>
      </c>
      <c r="O171" s="6" t="s">
        <v>24</v>
      </c>
    </row>
    <row r="172" customFormat="false" ht="14.25" hidden="false" customHeight="false" outlineLevel="0" collapsed="false">
      <c r="A172" s="5" t="s">
        <v>834</v>
      </c>
      <c r="B172" s="6" t="s">
        <v>835</v>
      </c>
      <c r="C172" s="5" t="s">
        <v>183</v>
      </c>
      <c r="D172" s="5" t="s">
        <v>836</v>
      </c>
      <c r="E172" s="5" t="s">
        <v>225</v>
      </c>
      <c r="F172" s="6" t="s">
        <v>36</v>
      </c>
      <c r="G172" s="8" t="n">
        <v>32.8</v>
      </c>
      <c r="H172" s="6" t="s">
        <v>359</v>
      </c>
      <c r="I172" s="6" t="s">
        <v>837</v>
      </c>
      <c r="J172" s="6" t="s">
        <v>21</v>
      </c>
      <c r="K172" s="6" t="s">
        <v>227</v>
      </c>
      <c r="L172" s="5"/>
      <c r="M172" s="5"/>
      <c r="N172" s="5" t="s">
        <v>31</v>
      </c>
      <c r="O172" s="6" t="s">
        <v>24</v>
      </c>
    </row>
    <row r="173" customFormat="false" ht="14.25" hidden="false" customHeight="false" outlineLevel="0" collapsed="false">
      <c r="A173" s="5" t="s">
        <v>838</v>
      </c>
      <c r="B173" s="6" t="s">
        <v>839</v>
      </c>
      <c r="C173" s="5" t="s">
        <v>183</v>
      </c>
      <c r="D173" s="5" t="s">
        <v>818</v>
      </c>
      <c r="E173" s="5" t="s">
        <v>225</v>
      </c>
      <c r="F173" s="6" t="s">
        <v>48</v>
      </c>
      <c r="G173" s="8" t="n">
        <v>32.8</v>
      </c>
      <c r="H173" s="6" t="s">
        <v>840</v>
      </c>
      <c r="I173" s="6" t="s">
        <v>841</v>
      </c>
      <c r="J173" s="6" t="s">
        <v>21</v>
      </c>
      <c r="K173" s="6" t="s">
        <v>227</v>
      </c>
      <c r="L173" s="5"/>
      <c r="M173" s="5"/>
      <c r="N173" s="5" t="s">
        <v>31</v>
      </c>
      <c r="O173" s="6" t="s">
        <v>24</v>
      </c>
    </row>
    <row r="174" customFormat="false" ht="14.25" hidden="false" customHeight="false" outlineLevel="0" collapsed="false">
      <c r="A174" s="5" t="s">
        <v>842</v>
      </c>
      <c r="B174" s="6" t="s">
        <v>843</v>
      </c>
      <c r="C174" s="5" t="s">
        <v>183</v>
      </c>
      <c r="D174" s="5" t="s">
        <v>844</v>
      </c>
      <c r="E174" s="5" t="s">
        <v>109</v>
      </c>
      <c r="F174" s="6" t="s">
        <v>36</v>
      </c>
      <c r="G174" s="8" t="n">
        <v>32.8</v>
      </c>
      <c r="H174" s="6" t="s">
        <v>82</v>
      </c>
      <c r="I174" s="6" t="s">
        <v>845</v>
      </c>
      <c r="J174" s="6" t="s">
        <v>21</v>
      </c>
      <c r="K174" s="6" t="s">
        <v>112</v>
      </c>
      <c r="L174" s="5"/>
      <c r="M174" s="5"/>
      <c r="N174" s="5" t="s">
        <v>31</v>
      </c>
      <c r="O174" s="6" t="s">
        <v>24</v>
      </c>
    </row>
    <row r="175" customFormat="false" ht="14.25" hidden="false" customHeight="false" outlineLevel="0" collapsed="false">
      <c r="A175" s="5" t="s">
        <v>846</v>
      </c>
      <c r="B175" s="6" t="s">
        <v>847</v>
      </c>
      <c r="C175" s="5" t="s">
        <v>183</v>
      </c>
      <c r="D175" s="5" t="s">
        <v>848</v>
      </c>
      <c r="E175" s="5" t="s">
        <v>225</v>
      </c>
      <c r="F175" s="6" t="s">
        <v>36</v>
      </c>
      <c r="G175" s="8" t="n">
        <v>32.8</v>
      </c>
      <c r="H175" s="6" t="s">
        <v>376</v>
      </c>
      <c r="I175" s="6" t="s">
        <v>849</v>
      </c>
      <c r="J175" s="6" t="s">
        <v>21</v>
      </c>
      <c r="K175" s="6" t="s">
        <v>227</v>
      </c>
      <c r="L175" s="5"/>
      <c r="M175" s="5"/>
      <c r="N175" s="5" t="s">
        <v>31</v>
      </c>
      <c r="O175" s="6" t="s">
        <v>24</v>
      </c>
    </row>
    <row r="176" customFormat="false" ht="14.25" hidden="false" customHeight="false" outlineLevel="0" collapsed="false">
      <c r="A176" s="5" t="s">
        <v>850</v>
      </c>
      <c r="B176" s="6" t="s">
        <v>851</v>
      </c>
      <c r="C176" s="5" t="s">
        <v>183</v>
      </c>
      <c r="D176" s="5" t="s">
        <v>852</v>
      </c>
      <c r="E176" s="5" t="s">
        <v>853</v>
      </c>
      <c r="F176" s="6" t="s">
        <v>28</v>
      </c>
      <c r="G176" s="8" t="n">
        <v>32.8</v>
      </c>
      <c r="H176" s="6" t="s">
        <v>854</v>
      </c>
      <c r="I176" s="6" t="s">
        <v>855</v>
      </c>
      <c r="J176" s="6" t="s">
        <v>21</v>
      </c>
      <c r="K176" s="6" t="s">
        <v>856</v>
      </c>
      <c r="L176" s="5"/>
      <c r="M176" s="5"/>
      <c r="N176" s="5" t="s">
        <v>31</v>
      </c>
      <c r="O176" s="6" t="s">
        <v>24</v>
      </c>
    </row>
    <row r="177" customFormat="false" ht="14.25" hidden="false" customHeight="false" outlineLevel="0" collapsed="false">
      <c r="A177" s="5" t="s">
        <v>857</v>
      </c>
      <c r="B177" s="6" t="s">
        <v>858</v>
      </c>
      <c r="C177" s="5" t="s">
        <v>183</v>
      </c>
      <c r="D177" s="5" t="s">
        <v>859</v>
      </c>
      <c r="E177" s="5" t="s">
        <v>109</v>
      </c>
      <c r="F177" s="6" t="s">
        <v>36</v>
      </c>
      <c r="G177" s="8" t="n">
        <v>32.8</v>
      </c>
      <c r="H177" s="6" t="s">
        <v>860</v>
      </c>
      <c r="I177" s="6" t="s">
        <v>861</v>
      </c>
      <c r="J177" s="6" t="s">
        <v>21</v>
      </c>
      <c r="K177" s="6" t="s">
        <v>112</v>
      </c>
      <c r="L177" s="5"/>
      <c r="M177" s="5"/>
      <c r="N177" s="5" t="s">
        <v>31</v>
      </c>
      <c r="O177" s="6" t="s">
        <v>24</v>
      </c>
    </row>
    <row r="178" customFormat="false" ht="14.25" hidden="false" customHeight="false" outlineLevel="0" collapsed="false">
      <c r="A178" s="5" t="s">
        <v>862</v>
      </c>
      <c r="B178" s="6" t="s">
        <v>863</v>
      </c>
      <c r="C178" s="5" t="s">
        <v>183</v>
      </c>
      <c r="D178" s="5" t="s">
        <v>864</v>
      </c>
      <c r="E178" s="5" t="s">
        <v>853</v>
      </c>
      <c r="F178" s="6" t="s">
        <v>55</v>
      </c>
      <c r="G178" s="8" t="n">
        <v>32.8</v>
      </c>
      <c r="H178" s="6" t="s">
        <v>234</v>
      </c>
      <c r="I178" s="6" t="s">
        <v>865</v>
      </c>
      <c r="J178" s="6" t="s">
        <v>21</v>
      </c>
      <c r="K178" s="6" t="s">
        <v>856</v>
      </c>
      <c r="L178" s="5"/>
      <c r="M178" s="5"/>
      <c r="N178" s="5" t="s">
        <v>31</v>
      </c>
      <c r="O178" s="6" t="s">
        <v>24</v>
      </c>
    </row>
    <row r="179" customFormat="false" ht="14.25" hidden="false" customHeight="false" outlineLevel="0" collapsed="false">
      <c r="A179" s="5" t="s">
        <v>866</v>
      </c>
      <c r="B179" s="6" t="s">
        <v>867</v>
      </c>
      <c r="C179" s="5" t="s">
        <v>183</v>
      </c>
      <c r="D179" s="5"/>
      <c r="E179" s="5" t="s">
        <v>456</v>
      </c>
      <c r="F179" s="6" t="s">
        <v>48</v>
      </c>
      <c r="G179" s="8" t="n">
        <v>32.8</v>
      </c>
      <c r="H179" s="6" t="s">
        <v>19</v>
      </c>
      <c r="I179" s="6" t="s">
        <v>868</v>
      </c>
      <c r="J179" s="6" t="s">
        <v>21</v>
      </c>
      <c r="K179" s="6" t="s">
        <v>459</v>
      </c>
      <c r="L179" s="5"/>
      <c r="M179" s="5"/>
      <c r="N179" s="5" t="s">
        <v>23</v>
      </c>
      <c r="O179" s="6" t="s">
        <v>24</v>
      </c>
    </row>
    <row r="180" customFormat="false" ht="14.25" hidden="false" customHeight="false" outlineLevel="0" collapsed="false">
      <c r="A180" s="5" t="s">
        <v>869</v>
      </c>
      <c r="B180" s="6" t="s">
        <v>870</v>
      </c>
      <c r="C180" s="5" t="s">
        <v>183</v>
      </c>
      <c r="D180" s="5"/>
      <c r="E180" s="5" t="s">
        <v>225</v>
      </c>
      <c r="F180" s="6" t="s">
        <v>28</v>
      </c>
      <c r="G180" s="8" t="n">
        <v>32.8</v>
      </c>
      <c r="H180" s="6" t="s">
        <v>19</v>
      </c>
      <c r="I180" s="6" t="s">
        <v>871</v>
      </c>
      <c r="J180" s="6" t="s">
        <v>21</v>
      </c>
      <c r="K180" s="6" t="s">
        <v>227</v>
      </c>
      <c r="L180" s="5"/>
      <c r="M180" s="5"/>
      <c r="N180" s="5" t="s">
        <v>23</v>
      </c>
      <c r="O180" s="6" t="s">
        <v>24</v>
      </c>
    </row>
    <row r="181" customFormat="false" ht="14.25" hidden="false" customHeight="false" outlineLevel="0" collapsed="false">
      <c r="A181" s="5" t="s">
        <v>872</v>
      </c>
      <c r="B181" s="6" t="s">
        <v>873</v>
      </c>
      <c r="C181" s="5" t="s">
        <v>183</v>
      </c>
      <c r="D181" s="5"/>
      <c r="E181" s="5" t="s">
        <v>184</v>
      </c>
      <c r="F181" s="6" t="s">
        <v>28</v>
      </c>
      <c r="G181" s="8" t="n">
        <v>32.8</v>
      </c>
      <c r="H181" s="6" t="s">
        <v>19</v>
      </c>
      <c r="I181" s="6" t="s">
        <v>874</v>
      </c>
      <c r="J181" s="6" t="s">
        <v>21</v>
      </c>
      <c r="K181" s="6" t="s">
        <v>186</v>
      </c>
      <c r="L181" s="5"/>
      <c r="M181" s="5"/>
      <c r="N181" s="5" t="s">
        <v>23</v>
      </c>
      <c r="O181" s="6" t="s">
        <v>24</v>
      </c>
    </row>
    <row r="182" customFormat="false" ht="14.25" hidden="false" customHeight="false" outlineLevel="0" collapsed="false">
      <c r="A182" s="5" t="s">
        <v>875</v>
      </c>
      <c r="B182" s="6" t="s">
        <v>876</v>
      </c>
      <c r="C182" s="5" t="s">
        <v>183</v>
      </c>
      <c r="D182" s="5" t="s">
        <v>864</v>
      </c>
      <c r="E182" s="5" t="s">
        <v>853</v>
      </c>
      <c r="F182" s="6" t="s">
        <v>55</v>
      </c>
      <c r="G182" s="8" t="n">
        <v>32.8</v>
      </c>
      <c r="H182" s="6" t="s">
        <v>264</v>
      </c>
      <c r="I182" s="6" t="s">
        <v>877</v>
      </c>
      <c r="J182" s="6" t="s">
        <v>21</v>
      </c>
      <c r="K182" s="6" t="s">
        <v>856</v>
      </c>
      <c r="L182" s="5"/>
      <c r="M182" s="5"/>
      <c r="N182" s="5" t="s">
        <v>31</v>
      </c>
      <c r="O182" s="6" t="s">
        <v>24</v>
      </c>
    </row>
    <row r="183" customFormat="false" ht="14.25" hidden="false" customHeight="false" outlineLevel="0" collapsed="false">
      <c r="A183" s="5" t="s">
        <v>878</v>
      </c>
      <c r="B183" s="6" t="s">
        <v>879</v>
      </c>
      <c r="C183" s="5" t="s">
        <v>183</v>
      </c>
      <c r="D183" s="5" t="s">
        <v>818</v>
      </c>
      <c r="E183" s="5" t="s">
        <v>225</v>
      </c>
      <c r="F183" s="6" t="s">
        <v>48</v>
      </c>
      <c r="G183" s="8" t="n">
        <v>32.8</v>
      </c>
      <c r="H183" s="6" t="s">
        <v>395</v>
      </c>
      <c r="I183" s="6" t="s">
        <v>880</v>
      </c>
      <c r="J183" s="6" t="s">
        <v>21</v>
      </c>
      <c r="K183" s="6" t="s">
        <v>227</v>
      </c>
      <c r="L183" s="5"/>
      <c r="M183" s="5"/>
      <c r="N183" s="5" t="s">
        <v>31</v>
      </c>
      <c r="O183" s="6" t="s">
        <v>24</v>
      </c>
    </row>
    <row r="184" customFormat="false" ht="14.25" hidden="false" customHeight="false" outlineLevel="0" collapsed="false">
      <c r="A184" s="5" t="s">
        <v>881</v>
      </c>
      <c r="B184" s="6" t="s">
        <v>882</v>
      </c>
      <c r="C184" s="5" t="s">
        <v>183</v>
      </c>
      <c r="D184" s="5"/>
      <c r="E184" s="5" t="s">
        <v>225</v>
      </c>
      <c r="F184" s="6" t="s">
        <v>28</v>
      </c>
      <c r="G184" s="8" t="n">
        <v>32.8</v>
      </c>
      <c r="H184" s="6" t="s">
        <v>19</v>
      </c>
      <c r="I184" s="6" t="s">
        <v>883</v>
      </c>
      <c r="J184" s="6" t="s">
        <v>21</v>
      </c>
      <c r="K184" s="6" t="s">
        <v>227</v>
      </c>
      <c r="L184" s="5"/>
      <c r="M184" s="5"/>
      <c r="N184" s="5" t="s">
        <v>23</v>
      </c>
      <c r="O184" s="6" t="s">
        <v>24</v>
      </c>
    </row>
    <row r="185" customFormat="false" ht="14.25" hidden="false" customHeight="false" outlineLevel="0" collapsed="false">
      <c r="A185" s="5" t="s">
        <v>884</v>
      </c>
      <c r="B185" s="6" t="s">
        <v>885</v>
      </c>
      <c r="C185" s="5" t="s">
        <v>183</v>
      </c>
      <c r="D185" s="5"/>
      <c r="E185" s="5" t="s">
        <v>337</v>
      </c>
      <c r="F185" s="6" t="s">
        <v>28</v>
      </c>
      <c r="G185" s="8" t="n">
        <v>32.8</v>
      </c>
      <c r="H185" s="6" t="s">
        <v>19</v>
      </c>
      <c r="I185" s="6" t="s">
        <v>886</v>
      </c>
      <c r="J185" s="6" t="s">
        <v>21</v>
      </c>
      <c r="K185" s="6" t="s">
        <v>339</v>
      </c>
      <c r="L185" s="5"/>
      <c r="M185" s="5"/>
      <c r="N185" s="5" t="s">
        <v>23</v>
      </c>
      <c r="O185" s="6" t="s">
        <v>24</v>
      </c>
    </row>
    <row r="186" customFormat="false" ht="14.25" hidden="false" customHeight="false" outlineLevel="0" collapsed="false">
      <c r="A186" s="5" t="s">
        <v>887</v>
      </c>
      <c r="B186" s="6" t="s">
        <v>888</v>
      </c>
      <c r="C186" s="5" t="s">
        <v>183</v>
      </c>
      <c r="D186" s="5" t="s">
        <v>889</v>
      </c>
      <c r="E186" s="5" t="s">
        <v>109</v>
      </c>
      <c r="F186" s="6" t="s">
        <v>36</v>
      </c>
      <c r="G186" s="8" t="n">
        <v>32.8</v>
      </c>
      <c r="H186" s="6" t="s">
        <v>823</v>
      </c>
      <c r="I186" s="6" t="s">
        <v>890</v>
      </c>
      <c r="J186" s="6" t="s">
        <v>21</v>
      </c>
      <c r="K186" s="6" t="s">
        <v>112</v>
      </c>
      <c r="L186" s="5"/>
      <c r="M186" s="5"/>
      <c r="N186" s="5" t="s">
        <v>31</v>
      </c>
      <c r="O186" s="6" t="s">
        <v>24</v>
      </c>
    </row>
    <row r="187" customFormat="false" ht="14.25" hidden="false" customHeight="false" outlineLevel="0" collapsed="false">
      <c r="A187" s="5" t="s">
        <v>891</v>
      </c>
      <c r="B187" s="6" t="s">
        <v>892</v>
      </c>
      <c r="C187" s="5" t="s">
        <v>183</v>
      </c>
      <c r="D187" s="5"/>
      <c r="E187" s="5" t="s">
        <v>337</v>
      </c>
      <c r="F187" s="6" t="s">
        <v>28</v>
      </c>
      <c r="G187" s="8" t="n">
        <v>32.8</v>
      </c>
      <c r="H187" s="6" t="s">
        <v>19</v>
      </c>
      <c r="I187" s="6" t="s">
        <v>893</v>
      </c>
      <c r="J187" s="6" t="s">
        <v>21</v>
      </c>
      <c r="K187" s="6" t="s">
        <v>339</v>
      </c>
      <c r="L187" s="5"/>
      <c r="M187" s="5"/>
      <c r="N187" s="5" t="s">
        <v>23</v>
      </c>
      <c r="O187" s="6" t="s">
        <v>24</v>
      </c>
    </row>
    <row r="188" customFormat="false" ht="14.25" hidden="false" customHeight="false" outlineLevel="0" collapsed="false">
      <c r="A188" s="5" t="s">
        <v>894</v>
      </c>
      <c r="B188" s="6" t="s">
        <v>895</v>
      </c>
      <c r="C188" s="5" t="s">
        <v>183</v>
      </c>
      <c r="D188" s="5" t="s">
        <v>818</v>
      </c>
      <c r="E188" s="5" t="s">
        <v>225</v>
      </c>
      <c r="F188" s="6" t="s">
        <v>48</v>
      </c>
      <c r="G188" s="8" t="n">
        <v>32.8</v>
      </c>
      <c r="H188" s="6" t="s">
        <v>574</v>
      </c>
      <c r="I188" s="6" t="s">
        <v>896</v>
      </c>
      <c r="J188" s="6" t="s">
        <v>21</v>
      </c>
      <c r="K188" s="6" t="s">
        <v>227</v>
      </c>
      <c r="L188" s="5"/>
      <c r="M188" s="5"/>
      <c r="N188" s="5" t="s">
        <v>31</v>
      </c>
      <c r="O188" s="6" t="s">
        <v>24</v>
      </c>
    </row>
    <row r="189" customFormat="false" ht="14.25" hidden="false" customHeight="false" outlineLevel="0" collapsed="false">
      <c r="A189" s="5" t="s">
        <v>897</v>
      </c>
      <c r="B189" s="6" t="s">
        <v>898</v>
      </c>
      <c r="C189" s="5" t="s">
        <v>183</v>
      </c>
      <c r="D189" s="5"/>
      <c r="E189" s="5" t="s">
        <v>225</v>
      </c>
      <c r="F189" s="6" t="s">
        <v>28</v>
      </c>
      <c r="G189" s="8" t="n">
        <v>32.8</v>
      </c>
      <c r="H189" s="6" t="s">
        <v>19</v>
      </c>
      <c r="I189" s="6" t="s">
        <v>899</v>
      </c>
      <c r="J189" s="6" t="s">
        <v>21</v>
      </c>
      <c r="K189" s="6" t="s">
        <v>227</v>
      </c>
      <c r="L189" s="5"/>
      <c r="M189" s="5"/>
      <c r="N189" s="5" t="s">
        <v>23</v>
      </c>
      <c r="O189" s="6" t="s">
        <v>24</v>
      </c>
    </row>
    <row r="190" customFormat="false" ht="14.25" hidden="false" customHeight="false" outlineLevel="0" collapsed="false">
      <c r="A190" s="5" t="s">
        <v>900</v>
      </c>
      <c r="B190" s="6" t="s">
        <v>901</v>
      </c>
      <c r="C190" s="5" t="s">
        <v>183</v>
      </c>
      <c r="D190" s="5" t="s">
        <v>902</v>
      </c>
      <c r="E190" s="5" t="s">
        <v>257</v>
      </c>
      <c r="F190" s="6" t="s">
        <v>28</v>
      </c>
      <c r="G190" s="8" t="n">
        <v>32.8</v>
      </c>
      <c r="H190" s="6" t="s">
        <v>19</v>
      </c>
      <c r="I190" s="6" t="s">
        <v>903</v>
      </c>
      <c r="J190" s="6" t="s">
        <v>21</v>
      </c>
      <c r="K190" s="6" t="s">
        <v>259</v>
      </c>
      <c r="L190" s="5"/>
      <c r="M190" s="5"/>
      <c r="N190" s="5" t="s">
        <v>23</v>
      </c>
      <c r="O190" s="6" t="s">
        <v>24</v>
      </c>
    </row>
    <row r="191" customFormat="false" ht="14.25" hidden="false" customHeight="false" outlineLevel="0" collapsed="false">
      <c r="A191" s="5" t="s">
        <v>904</v>
      </c>
      <c r="B191" s="6" t="s">
        <v>905</v>
      </c>
      <c r="C191" s="5" t="s">
        <v>183</v>
      </c>
      <c r="D191" s="5" t="s">
        <v>906</v>
      </c>
      <c r="E191" s="5" t="s">
        <v>225</v>
      </c>
      <c r="F191" s="6" t="s">
        <v>55</v>
      </c>
      <c r="G191" s="8" t="n">
        <v>32.8</v>
      </c>
      <c r="H191" s="6" t="s">
        <v>43</v>
      </c>
      <c r="I191" s="6" t="s">
        <v>907</v>
      </c>
      <c r="J191" s="6" t="s">
        <v>21</v>
      </c>
      <c r="K191" s="6" t="s">
        <v>227</v>
      </c>
      <c r="L191" s="5"/>
      <c r="M191" s="5"/>
      <c r="N191" s="5" t="s">
        <v>31</v>
      </c>
      <c r="O191" s="6" t="s">
        <v>24</v>
      </c>
    </row>
    <row r="192" customFormat="false" ht="14.25" hidden="false" customHeight="false" outlineLevel="0" collapsed="false">
      <c r="A192" s="5" t="s">
        <v>908</v>
      </c>
      <c r="B192" s="6" t="s">
        <v>909</v>
      </c>
      <c r="C192" s="5" t="s">
        <v>183</v>
      </c>
      <c r="D192" s="5" t="s">
        <v>906</v>
      </c>
      <c r="E192" s="5" t="s">
        <v>225</v>
      </c>
      <c r="F192" s="6" t="s">
        <v>55</v>
      </c>
      <c r="G192" s="8" t="n">
        <v>32.8</v>
      </c>
      <c r="H192" s="6" t="s">
        <v>270</v>
      </c>
      <c r="I192" s="6" t="s">
        <v>910</v>
      </c>
      <c r="J192" s="6" t="s">
        <v>21</v>
      </c>
      <c r="K192" s="6" t="s">
        <v>227</v>
      </c>
      <c r="L192" s="5"/>
      <c r="M192" s="5"/>
      <c r="N192" s="5" t="s">
        <v>31</v>
      </c>
      <c r="O192" s="6" t="s">
        <v>24</v>
      </c>
    </row>
    <row r="193" customFormat="false" ht="14.25" hidden="false" customHeight="false" outlineLevel="0" collapsed="false">
      <c r="A193" s="5" t="s">
        <v>911</v>
      </c>
      <c r="B193" s="6" t="s">
        <v>912</v>
      </c>
      <c r="C193" s="5" t="s">
        <v>183</v>
      </c>
      <c r="D193" s="5" t="s">
        <v>913</v>
      </c>
      <c r="E193" s="5" t="s">
        <v>109</v>
      </c>
      <c r="F193" s="6" t="s">
        <v>55</v>
      </c>
      <c r="G193" s="8" t="n">
        <v>32.8</v>
      </c>
      <c r="H193" s="6" t="s">
        <v>376</v>
      </c>
      <c r="I193" s="6" t="s">
        <v>914</v>
      </c>
      <c r="J193" s="6" t="s">
        <v>21</v>
      </c>
      <c r="K193" s="6" t="s">
        <v>112</v>
      </c>
      <c r="L193" s="5"/>
      <c r="M193" s="5"/>
      <c r="N193" s="5" t="s">
        <v>31</v>
      </c>
      <c r="O193" s="6" t="s">
        <v>24</v>
      </c>
    </row>
    <row r="194" customFormat="false" ht="14.25" hidden="false" customHeight="false" outlineLevel="0" collapsed="false">
      <c r="A194" s="5" t="s">
        <v>915</v>
      </c>
      <c r="B194" s="6" t="s">
        <v>916</v>
      </c>
      <c r="C194" s="5" t="s">
        <v>183</v>
      </c>
      <c r="D194" s="5" t="s">
        <v>917</v>
      </c>
      <c r="E194" s="5" t="s">
        <v>109</v>
      </c>
      <c r="F194" s="6" t="s">
        <v>48</v>
      </c>
      <c r="G194" s="8" t="n">
        <v>32.8</v>
      </c>
      <c r="H194" s="6" t="s">
        <v>118</v>
      </c>
      <c r="I194" s="6" t="s">
        <v>918</v>
      </c>
      <c r="J194" s="6" t="s">
        <v>21</v>
      </c>
      <c r="K194" s="6" t="s">
        <v>112</v>
      </c>
      <c r="L194" s="5"/>
      <c r="M194" s="5"/>
      <c r="N194" s="5" t="s">
        <v>31</v>
      </c>
      <c r="O194" s="6" t="s">
        <v>24</v>
      </c>
    </row>
    <row r="195" customFormat="false" ht="14.25" hidden="false" customHeight="false" outlineLevel="0" collapsed="false">
      <c r="A195" s="5" t="s">
        <v>919</v>
      </c>
      <c r="B195" s="6" t="s">
        <v>920</v>
      </c>
      <c r="C195" s="5" t="s">
        <v>183</v>
      </c>
      <c r="D195" s="5" t="s">
        <v>848</v>
      </c>
      <c r="E195" s="5" t="s">
        <v>225</v>
      </c>
      <c r="F195" s="6" t="s">
        <v>36</v>
      </c>
      <c r="G195" s="8" t="n">
        <v>32.8</v>
      </c>
      <c r="H195" s="6" t="s">
        <v>581</v>
      </c>
      <c r="I195" s="6" t="s">
        <v>921</v>
      </c>
      <c r="J195" s="6" t="s">
        <v>21</v>
      </c>
      <c r="K195" s="6" t="s">
        <v>227</v>
      </c>
      <c r="L195" s="5"/>
      <c r="M195" s="5"/>
      <c r="N195" s="5" t="s">
        <v>31</v>
      </c>
      <c r="O195" s="6" t="s">
        <v>24</v>
      </c>
    </row>
    <row r="196" customFormat="false" ht="14.25" hidden="false" customHeight="false" outlineLevel="0" collapsed="false">
      <c r="A196" s="5" t="s">
        <v>922</v>
      </c>
      <c r="B196" s="6" t="s">
        <v>923</v>
      </c>
      <c r="C196" s="5" t="s">
        <v>183</v>
      </c>
      <c r="D196" s="5"/>
      <c r="E196" s="5" t="s">
        <v>225</v>
      </c>
      <c r="F196" s="6" t="s">
        <v>28</v>
      </c>
      <c r="G196" s="8" t="n">
        <v>32.8</v>
      </c>
      <c r="H196" s="6" t="s">
        <v>19</v>
      </c>
      <c r="I196" s="6" t="s">
        <v>924</v>
      </c>
      <c r="J196" s="6" t="s">
        <v>21</v>
      </c>
      <c r="K196" s="6" t="s">
        <v>227</v>
      </c>
      <c r="L196" s="5"/>
      <c r="M196" s="5"/>
      <c r="N196" s="5" t="s">
        <v>23</v>
      </c>
      <c r="O196" s="6" t="s">
        <v>24</v>
      </c>
    </row>
    <row r="197" customFormat="false" ht="14.25" hidden="false" customHeight="false" outlineLevel="0" collapsed="false">
      <c r="A197" s="5" t="s">
        <v>925</v>
      </c>
      <c r="B197" s="6" t="s">
        <v>926</v>
      </c>
      <c r="C197" s="5" t="s">
        <v>183</v>
      </c>
      <c r="D197" s="5" t="s">
        <v>426</v>
      </c>
      <c r="E197" s="5" t="s">
        <v>109</v>
      </c>
      <c r="F197" s="6" t="s">
        <v>36</v>
      </c>
      <c r="G197" s="8" t="n">
        <v>32.8</v>
      </c>
      <c r="H197" s="6" t="s">
        <v>927</v>
      </c>
      <c r="I197" s="6" t="s">
        <v>928</v>
      </c>
      <c r="J197" s="6" t="s">
        <v>21</v>
      </c>
      <c r="K197" s="6" t="s">
        <v>112</v>
      </c>
      <c r="L197" s="5"/>
      <c r="M197" s="5"/>
      <c r="N197" s="5" t="s">
        <v>31</v>
      </c>
      <c r="O197" s="6" t="s">
        <v>24</v>
      </c>
    </row>
    <row r="198" customFormat="false" ht="14.25" hidden="false" customHeight="false" outlineLevel="0" collapsed="false">
      <c r="A198" s="5" t="s">
        <v>929</v>
      </c>
      <c r="B198" s="6" t="s">
        <v>930</v>
      </c>
      <c r="C198" s="5" t="s">
        <v>183</v>
      </c>
      <c r="D198" s="5"/>
      <c r="E198" s="5" t="s">
        <v>184</v>
      </c>
      <c r="F198" s="6" t="s">
        <v>48</v>
      </c>
      <c r="G198" s="8" t="n">
        <v>32.8</v>
      </c>
      <c r="H198" s="6" t="s">
        <v>19</v>
      </c>
      <c r="I198" s="6" t="s">
        <v>931</v>
      </c>
      <c r="J198" s="6" t="s">
        <v>21</v>
      </c>
      <c r="K198" s="6" t="s">
        <v>186</v>
      </c>
      <c r="L198" s="5"/>
      <c r="M198" s="5"/>
      <c r="N198" s="5" t="s">
        <v>23</v>
      </c>
      <c r="O198" s="6" t="s">
        <v>24</v>
      </c>
    </row>
    <row r="199" customFormat="false" ht="14.25" hidden="false" customHeight="false" outlineLevel="0" collapsed="false">
      <c r="A199" s="5" t="s">
        <v>932</v>
      </c>
      <c r="B199" s="6" t="s">
        <v>933</v>
      </c>
      <c r="C199" s="5" t="s">
        <v>183</v>
      </c>
      <c r="D199" s="5" t="s">
        <v>934</v>
      </c>
      <c r="E199" s="5" t="s">
        <v>935</v>
      </c>
      <c r="F199" s="6" t="s">
        <v>36</v>
      </c>
      <c r="G199" s="8" t="n">
        <v>32.8</v>
      </c>
      <c r="H199" s="6" t="s">
        <v>717</v>
      </c>
      <c r="I199" s="6" t="s">
        <v>936</v>
      </c>
      <c r="J199" s="6" t="s">
        <v>21</v>
      </c>
      <c r="K199" s="6" t="s">
        <v>937</v>
      </c>
      <c r="L199" s="5"/>
      <c r="M199" s="5"/>
      <c r="N199" s="5" t="s">
        <v>31</v>
      </c>
      <c r="O199" s="6" t="s">
        <v>24</v>
      </c>
    </row>
    <row r="200" customFormat="false" ht="14.25" hidden="false" customHeight="false" outlineLevel="0" collapsed="false">
      <c r="A200" s="5" t="s">
        <v>938</v>
      </c>
      <c r="B200" s="6" t="s">
        <v>939</v>
      </c>
      <c r="C200" s="5" t="s">
        <v>183</v>
      </c>
      <c r="D200" s="5"/>
      <c r="E200" s="5" t="s">
        <v>225</v>
      </c>
      <c r="F200" s="6" t="s">
        <v>28</v>
      </c>
      <c r="G200" s="8" t="n">
        <v>32.8</v>
      </c>
      <c r="H200" s="6" t="s">
        <v>19</v>
      </c>
      <c r="I200" s="6" t="s">
        <v>940</v>
      </c>
      <c r="J200" s="6" t="s">
        <v>21</v>
      </c>
      <c r="K200" s="6" t="s">
        <v>227</v>
      </c>
      <c r="L200" s="5"/>
      <c r="M200" s="5"/>
      <c r="N200" s="5" t="s">
        <v>23</v>
      </c>
      <c r="O200" s="6" t="s">
        <v>24</v>
      </c>
    </row>
    <row r="201" customFormat="false" ht="14.25" hidden="false" customHeight="false" outlineLevel="0" collapsed="false">
      <c r="A201" s="5" t="s">
        <v>941</v>
      </c>
      <c r="B201" s="6" t="s">
        <v>942</v>
      </c>
      <c r="C201" s="5" t="s">
        <v>183</v>
      </c>
      <c r="D201" s="5" t="s">
        <v>943</v>
      </c>
      <c r="E201" s="5" t="s">
        <v>109</v>
      </c>
      <c r="F201" s="6" t="s">
        <v>36</v>
      </c>
      <c r="G201" s="8" t="n">
        <v>32.8</v>
      </c>
      <c r="H201" s="6" t="s">
        <v>653</v>
      </c>
      <c r="I201" s="6" t="s">
        <v>944</v>
      </c>
      <c r="J201" s="6" t="s">
        <v>21</v>
      </c>
      <c r="K201" s="6" t="s">
        <v>112</v>
      </c>
      <c r="L201" s="5"/>
      <c r="M201" s="5"/>
      <c r="N201" s="5" t="s">
        <v>31</v>
      </c>
      <c r="O201" s="6" t="s">
        <v>24</v>
      </c>
    </row>
    <row r="202" customFormat="false" ht="14.25" hidden="false" customHeight="false" outlineLevel="0" collapsed="false">
      <c r="A202" s="5" t="s">
        <v>945</v>
      </c>
      <c r="B202" s="6" t="s">
        <v>946</v>
      </c>
      <c r="C202" s="5" t="s">
        <v>183</v>
      </c>
      <c r="D202" s="5" t="s">
        <v>357</v>
      </c>
      <c r="E202" s="5" t="s">
        <v>109</v>
      </c>
      <c r="F202" s="6" t="s">
        <v>48</v>
      </c>
      <c r="G202" s="8" t="n">
        <v>32.8</v>
      </c>
      <c r="H202" s="6" t="s">
        <v>386</v>
      </c>
      <c r="I202" s="6" t="s">
        <v>947</v>
      </c>
      <c r="J202" s="6" t="s">
        <v>21</v>
      </c>
      <c r="K202" s="6" t="s">
        <v>112</v>
      </c>
      <c r="L202" s="5"/>
      <c r="M202" s="5"/>
      <c r="N202" s="5" t="s">
        <v>31</v>
      </c>
      <c r="O202" s="6" t="s">
        <v>24</v>
      </c>
    </row>
    <row r="203" customFormat="false" ht="14.25" hidden="false" customHeight="false" outlineLevel="0" collapsed="false">
      <c r="A203" s="5" t="s">
        <v>948</v>
      </c>
      <c r="B203" s="6" t="s">
        <v>949</v>
      </c>
      <c r="C203" s="5" t="s">
        <v>183</v>
      </c>
      <c r="D203" s="5" t="s">
        <v>943</v>
      </c>
      <c r="E203" s="5" t="s">
        <v>109</v>
      </c>
      <c r="F203" s="6" t="s">
        <v>36</v>
      </c>
      <c r="G203" s="8" t="n">
        <v>32.8</v>
      </c>
      <c r="H203" s="6" t="s">
        <v>574</v>
      </c>
      <c r="I203" s="6" t="s">
        <v>950</v>
      </c>
      <c r="J203" s="6" t="s">
        <v>21</v>
      </c>
      <c r="K203" s="6" t="s">
        <v>112</v>
      </c>
      <c r="L203" s="5"/>
      <c r="M203" s="5"/>
      <c r="N203" s="5" t="s">
        <v>31</v>
      </c>
      <c r="O203" s="6" t="s">
        <v>24</v>
      </c>
    </row>
    <row r="204" customFormat="false" ht="14.25" hidden="false" customHeight="false" outlineLevel="0" collapsed="false">
      <c r="A204" s="5" t="s">
        <v>951</v>
      </c>
      <c r="B204" s="6" t="s">
        <v>952</v>
      </c>
      <c r="C204" s="5" t="s">
        <v>183</v>
      </c>
      <c r="D204" s="5" t="s">
        <v>953</v>
      </c>
      <c r="E204" s="5" t="s">
        <v>954</v>
      </c>
      <c r="F204" s="6" t="s">
        <v>36</v>
      </c>
      <c r="G204" s="8" t="n">
        <v>32.8</v>
      </c>
      <c r="H204" s="6" t="s">
        <v>168</v>
      </c>
      <c r="I204" s="6" t="s">
        <v>955</v>
      </c>
      <c r="J204" s="6" t="s">
        <v>21</v>
      </c>
      <c r="K204" s="6" t="s">
        <v>956</v>
      </c>
      <c r="L204" s="5"/>
      <c r="M204" s="5"/>
      <c r="N204" s="5" t="s">
        <v>31</v>
      </c>
      <c r="O204" s="6" t="s">
        <v>24</v>
      </c>
    </row>
    <row r="205" customFormat="false" ht="14.25" hidden="false" customHeight="false" outlineLevel="0" collapsed="false">
      <c r="A205" s="5" t="s">
        <v>957</v>
      </c>
      <c r="B205" s="6" t="s">
        <v>958</v>
      </c>
      <c r="C205" s="5" t="s">
        <v>183</v>
      </c>
      <c r="D205" s="5" t="s">
        <v>889</v>
      </c>
      <c r="E205" s="5" t="s">
        <v>109</v>
      </c>
      <c r="F205" s="6" t="s">
        <v>36</v>
      </c>
      <c r="G205" s="8" t="n">
        <v>32.8</v>
      </c>
      <c r="H205" s="6" t="s">
        <v>158</v>
      </c>
      <c r="I205" s="6" t="s">
        <v>959</v>
      </c>
      <c r="J205" s="6" t="s">
        <v>21</v>
      </c>
      <c r="K205" s="6" t="s">
        <v>112</v>
      </c>
      <c r="L205" s="5"/>
      <c r="M205" s="5"/>
      <c r="N205" s="5" t="s">
        <v>31</v>
      </c>
      <c r="O205" s="6" t="s">
        <v>24</v>
      </c>
    </row>
    <row r="206" customFormat="false" ht="14.25" hidden="false" customHeight="false" outlineLevel="0" collapsed="false">
      <c r="A206" s="5" t="s">
        <v>960</v>
      </c>
      <c r="B206" s="6" t="s">
        <v>961</v>
      </c>
      <c r="C206" s="5" t="s">
        <v>183</v>
      </c>
      <c r="D206" s="5" t="s">
        <v>913</v>
      </c>
      <c r="E206" s="5" t="s">
        <v>109</v>
      </c>
      <c r="F206" s="6" t="s">
        <v>28</v>
      </c>
      <c r="G206" s="8" t="n">
        <v>32.8</v>
      </c>
      <c r="H206" s="6" t="s">
        <v>962</v>
      </c>
      <c r="I206" s="6" t="s">
        <v>963</v>
      </c>
      <c r="J206" s="6" t="s">
        <v>21</v>
      </c>
      <c r="K206" s="6" t="s">
        <v>112</v>
      </c>
      <c r="L206" s="5"/>
      <c r="M206" s="5"/>
      <c r="N206" s="5" t="s">
        <v>31</v>
      </c>
      <c r="O206" s="6" t="s">
        <v>24</v>
      </c>
    </row>
    <row r="207" customFormat="false" ht="14.25" hidden="false" customHeight="false" outlineLevel="0" collapsed="false">
      <c r="A207" s="5" t="s">
        <v>964</v>
      </c>
      <c r="B207" s="6" t="s">
        <v>965</v>
      </c>
      <c r="C207" s="5" t="s">
        <v>183</v>
      </c>
      <c r="D207" s="5" t="s">
        <v>966</v>
      </c>
      <c r="E207" s="5" t="s">
        <v>257</v>
      </c>
      <c r="F207" s="6" t="s">
        <v>48</v>
      </c>
      <c r="G207" s="8" t="n">
        <v>32.8</v>
      </c>
      <c r="H207" s="6" t="s">
        <v>92</v>
      </c>
      <c r="I207" s="6" t="s">
        <v>967</v>
      </c>
      <c r="J207" s="6" t="s">
        <v>21</v>
      </c>
      <c r="K207" s="6" t="s">
        <v>259</v>
      </c>
      <c r="L207" s="5"/>
      <c r="M207" s="5"/>
      <c r="N207" s="5" t="s">
        <v>31</v>
      </c>
      <c r="O207" s="6" t="s">
        <v>24</v>
      </c>
    </row>
    <row r="208" customFormat="false" ht="14.25" hidden="false" customHeight="false" outlineLevel="0" collapsed="false">
      <c r="A208" s="5" t="s">
        <v>968</v>
      </c>
      <c r="B208" s="6" t="s">
        <v>969</v>
      </c>
      <c r="C208" s="5" t="s">
        <v>183</v>
      </c>
      <c r="D208" s="5" t="s">
        <v>970</v>
      </c>
      <c r="E208" s="5" t="s">
        <v>971</v>
      </c>
      <c r="F208" s="6" t="s">
        <v>28</v>
      </c>
      <c r="G208" s="8" t="n">
        <v>32.8</v>
      </c>
      <c r="H208" s="6" t="s">
        <v>284</v>
      </c>
      <c r="I208" s="6" t="s">
        <v>972</v>
      </c>
      <c r="J208" s="6" t="s">
        <v>21</v>
      </c>
      <c r="K208" s="6" t="s">
        <v>973</v>
      </c>
      <c r="L208" s="5"/>
      <c r="M208" s="5"/>
      <c r="N208" s="5" t="s">
        <v>31</v>
      </c>
      <c r="O208" s="6" t="s">
        <v>24</v>
      </c>
    </row>
    <row r="209" customFormat="false" ht="14.25" hidden="false" customHeight="false" outlineLevel="0" collapsed="false">
      <c r="A209" s="5" t="s">
        <v>974</v>
      </c>
      <c r="B209" s="6" t="s">
        <v>975</v>
      </c>
      <c r="C209" s="5" t="s">
        <v>183</v>
      </c>
      <c r="D209" s="5" t="s">
        <v>970</v>
      </c>
      <c r="E209" s="5" t="s">
        <v>971</v>
      </c>
      <c r="F209" s="6" t="s">
        <v>28</v>
      </c>
      <c r="G209" s="8" t="n">
        <v>32.8</v>
      </c>
      <c r="H209" s="6" t="s">
        <v>832</v>
      </c>
      <c r="I209" s="6" t="s">
        <v>976</v>
      </c>
      <c r="J209" s="6" t="s">
        <v>21</v>
      </c>
      <c r="K209" s="6" t="s">
        <v>973</v>
      </c>
      <c r="L209" s="6" t="s">
        <v>19</v>
      </c>
      <c r="M209" s="5"/>
      <c r="N209" s="5" t="s">
        <v>31</v>
      </c>
      <c r="O209" s="6" t="s">
        <v>24</v>
      </c>
    </row>
    <row r="210" customFormat="false" ht="14.25" hidden="false" customHeight="false" outlineLevel="0" collapsed="false">
      <c r="A210" s="5" t="s">
        <v>977</v>
      </c>
      <c r="B210" s="6" t="s">
        <v>978</v>
      </c>
      <c r="C210" s="5" t="s">
        <v>183</v>
      </c>
      <c r="D210" s="5"/>
      <c r="E210" s="5" t="s">
        <v>979</v>
      </c>
      <c r="F210" s="6" t="s">
        <v>36</v>
      </c>
      <c r="G210" s="8" t="n">
        <v>32.8</v>
      </c>
      <c r="H210" s="6" t="s">
        <v>19</v>
      </c>
      <c r="I210" s="6" t="s">
        <v>980</v>
      </c>
      <c r="J210" s="6" t="s">
        <v>21</v>
      </c>
      <c r="K210" s="6" t="s">
        <v>981</v>
      </c>
      <c r="L210" s="5"/>
      <c r="M210" s="5"/>
      <c r="N210" s="5" t="s">
        <v>23</v>
      </c>
      <c r="O210" s="6" t="s">
        <v>24</v>
      </c>
    </row>
    <row r="211" customFormat="false" ht="14.25" hidden="false" customHeight="false" outlineLevel="0" collapsed="false">
      <c r="A211" s="5" t="s">
        <v>982</v>
      </c>
      <c r="B211" s="6" t="s">
        <v>983</v>
      </c>
      <c r="C211" s="5" t="s">
        <v>183</v>
      </c>
      <c r="D211" s="5"/>
      <c r="E211" s="5" t="s">
        <v>337</v>
      </c>
      <c r="F211" s="6" t="s">
        <v>28</v>
      </c>
      <c r="G211" s="8" t="n">
        <v>32.8</v>
      </c>
      <c r="H211" s="6" t="s">
        <v>19</v>
      </c>
      <c r="I211" s="6" t="s">
        <v>984</v>
      </c>
      <c r="J211" s="6" t="s">
        <v>21</v>
      </c>
      <c r="K211" s="6" t="s">
        <v>339</v>
      </c>
      <c r="L211" s="5"/>
      <c r="M211" s="5"/>
      <c r="N211" s="5" t="s">
        <v>23</v>
      </c>
      <c r="O211" s="6" t="s">
        <v>24</v>
      </c>
    </row>
    <row r="212" customFormat="false" ht="14.25" hidden="false" customHeight="false" outlineLevel="0" collapsed="false">
      <c r="A212" s="5" t="s">
        <v>985</v>
      </c>
      <c r="B212" s="6" t="s">
        <v>986</v>
      </c>
      <c r="C212" s="5" t="s">
        <v>183</v>
      </c>
      <c r="D212" s="5" t="s">
        <v>987</v>
      </c>
      <c r="E212" s="5" t="s">
        <v>476</v>
      </c>
      <c r="F212" s="6" t="s">
        <v>48</v>
      </c>
      <c r="G212" s="8" t="n">
        <v>32.8</v>
      </c>
      <c r="H212" s="6" t="s">
        <v>988</v>
      </c>
      <c r="I212" s="6" t="s">
        <v>989</v>
      </c>
      <c r="J212" s="6" t="s">
        <v>21</v>
      </c>
      <c r="K212" s="6" t="s">
        <v>478</v>
      </c>
      <c r="L212" s="5"/>
      <c r="M212" s="5"/>
      <c r="N212" s="5" t="s">
        <v>105</v>
      </c>
      <c r="O212" s="6" t="s">
        <v>24</v>
      </c>
    </row>
    <row r="213" customFormat="false" ht="14.25" hidden="false" customHeight="false" outlineLevel="0" collapsed="false">
      <c r="A213" s="5" t="s">
        <v>990</v>
      </c>
      <c r="B213" s="6" t="s">
        <v>991</v>
      </c>
      <c r="C213" s="5" t="s">
        <v>183</v>
      </c>
      <c r="D213" s="5" t="s">
        <v>934</v>
      </c>
      <c r="E213" s="5" t="s">
        <v>935</v>
      </c>
      <c r="F213" s="6" t="s">
        <v>36</v>
      </c>
      <c r="G213" s="8" t="n">
        <v>32.8</v>
      </c>
      <c r="H213" s="6" t="s">
        <v>264</v>
      </c>
      <c r="I213" s="6" t="s">
        <v>992</v>
      </c>
      <c r="J213" s="6" t="s">
        <v>21</v>
      </c>
      <c r="K213" s="6" t="s">
        <v>937</v>
      </c>
      <c r="L213" s="5"/>
      <c r="M213" s="5"/>
      <c r="N213" s="5" t="s">
        <v>31</v>
      </c>
      <c r="O213" s="6" t="s">
        <v>24</v>
      </c>
    </row>
    <row r="214" customFormat="false" ht="14.25" hidden="false" customHeight="false" outlineLevel="0" collapsed="false">
      <c r="A214" s="5" t="s">
        <v>993</v>
      </c>
      <c r="B214" s="6" t="s">
        <v>994</v>
      </c>
      <c r="C214" s="5" t="s">
        <v>183</v>
      </c>
      <c r="D214" s="5" t="s">
        <v>818</v>
      </c>
      <c r="E214" s="5" t="s">
        <v>225</v>
      </c>
      <c r="F214" s="6" t="s">
        <v>48</v>
      </c>
      <c r="G214" s="8" t="n">
        <v>32.8</v>
      </c>
      <c r="H214" s="6" t="s">
        <v>574</v>
      </c>
      <c r="I214" s="6" t="s">
        <v>995</v>
      </c>
      <c r="J214" s="6" t="s">
        <v>21</v>
      </c>
      <c r="K214" s="6" t="s">
        <v>227</v>
      </c>
      <c r="L214" s="5"/>
      <c r="M214" s="5"/>
      <c r="N214" s="5" t="s">
        <v>31</v>
      </c>
      <c r="O214" s="6" t="s">
        <v>24</v>
      </c>
    </row>
    <row r="215" customFormat="false" ht="14.25" hidden="false" customHeight="false" outlineLevel="0" collapsed="false">
      <c r="A215" s="5" t="s">
        <v>996</v>
      </c>
      <c r="B215" s="6" t="s">
        <v>997</v>
      </c>
      <c r="C215" s="5" t="s">
        <v>183</v>
      </c>
      <c r="D215" s="5" t="s">
        <v>998</v>
      </c>
      <c r="E215" s="5" t="s">
        <v>999</v>
      </c>
      <c r="F215" s="6" t="s">
        <v>55</v>
      </c>
      <c r="G215" s="8" t="n">
        <v>32.8</v>
      </c>
      <c r="H215" s="6" t="s">
        <v>19</v>
      </c>
      <c r="I215" s="6" t="s">
        <v>1000</v>
      </c>
      <c r="J215" s="6" t="s">
        <v>21</v>
      </c>
      <c r="K215" s="6" t="s">
        <v>1001</v>
      </c>
      <c r="L215" s="6" t="s">
        <v>19</v>
      </c>
      <c r="M215" s="5"/>
      <c r="N215" s="5" t="s">
        <v>23</v>
      </c>
      <c r="O215" s="6" t="s">
        <v>24</v>
      </c>
    </row>
    <row r="216" customFormat="false" ht="14.25" hidden="false" customHeight="false" outlineLevel="0" collapsed="false">
      <c r="A216" s="6" t="s">
        <v>1002</v>
      </c>
      <c r="B216" s="6" t="s">
        <v>1003</v>
      </c>
      <c r="C216" s="5" t="s">
        <v>183</v>
      </c>
      <c r="D216" s="5" t="s">
        <v>836</v>
      </c>
      <c r="E216" s="5" t="s">
        <v>225</v>
      </c>
      <c r="F216" s="6" t="s">
        <v>36</v>
      </c>
      <c r="G216" s="8" t="n">
        <v>32.8</v>
      </c>
      <c r="H216" s="6" t="s">
        <v>717</v>
      </c>
      <c r="I216" s="6" t="s">
        <v>1004</v>
      </c>
      <c r="J216" s="6" t="s">
        <v>21</v>
      </c>
      <c r="K216" s="6" t="s">
        <v>227</v>
      </c>
      <c r="L216" s="5"/>
      <c r="M216" s="5"/>
      <c r="N216" s="5" t="s">
        <v>31</v>
      </c>
      <c r="O216" s="6" t="s">
        <v>24</v>
      </c>
    </row>
    <row r="217" customFormat="false" ht="14.25" hidden="false" customHeight="false" outlineLevel="0" collapsed="false">
      <c r="A217" s="6" t="s">
        <v>1005</v>
      </c>
      <c r="B217" s="6" t="s">
        <v>1006</v>
      </c>
      <c r="C217" s="5" t="s">
        <v>183</v>
      </c>
      <c r="D217" s="5" t="s">
        <v>1007</v>
      </c>
      <c r="E217" s="5" t="s">
        <v>225</v>
      </c>
      <c r="F217" s="6" t="s">
        <v>36</v>
      </c>
      <c r="G217" s="8" t="n">
        <v>32.8</v>
      </c>
      <c r="H217" s="6" t="s">
        <v>80</v>
      </c>
      <c r="I217" s="6" t="s">
        <v>1008</v>
      </c>
      <c r="J217" s="6" t="s">
        <v>21</v>
      </c>
      <c r="K217" s="6" t="s">
        <v>227</v>
      </c>
      <c r="L217" s="5"/>
      <c r="M217" s="5"/>
      <c r="N217" s="5" t="s">
        <v>31</v>
      </c>
      <c r="O217" s="6" t="s">
        <v>24</v>
      </c>
    </row>
    <row r="218" customFormat="false" ht="14.25" hidden="false" customHeight="false" outlineLevel="0" collapsed="false">
      <c r="A218" s="5" t="s">
        <v>1009</v>
      </c>
      <c r="B218" s="6" t="s">
        <v>1010</v>
      </c>
      <c r="C218" s="5" t="s">
        <v>183</v>
      </c>
      <c r="D218" s="5"/>
      <c r="E218" s="5" t="s">
        <v>190</v>
      </c>
      <c r="F218" s="6" t="s">
        <v>28</v>
      </c>
      <c r="G218" s="8" t="n">
        <v>32.8</v>
      </c>
      <c r="H218" s="6" t="s">
        <v>19</v>
      </c>
      <c r="I218" s="6" t="s">
        <v>1011</v>
      </c>
      <c r="J218" s="6" t="s">
        <v>21</v>
      </c>
      <c r="K218" s="6" t="s">
        <v>193</v>
      </c>
      <c r="L218" s="5"/>
      <c r="M218" s="5"/>
      <c r="N218" s="5" t="s">
        <v>23</v>
      </c>
      <c r="O218" s="6" t="s">
        <v>24</v>
      </c>
    </row>
    <row r="219" customFormat="false" ht="14.25" hidden="false" customHeight="false" outlineLevel="0" collapsed="false">
      <c r="A219" s="5" t="s">
        <v>1012</v>
      </c>
      <c r="B219" s="6" t="s">
        <v>1013</v>
      </c>
      <c r="C219" s="5" t="s">
        <v>571</v>
      </c>
      <c r="D219" s="5" t="s">
        <v>1014</v>
      </c>
      <c r="E219" s="5" t="s">
        <v>1015</v>
      </c>
      <c r="F219" s="6" t="s">
        <v>48</v>
      </c>
      <c r="G219" s="8" t="n">
        <v>32.8</v>
      </c>
      <c r="H219" s="6" t="s">
        <v>19</v>
      </c>
      <c r="I219" s="6" t="s">
        <v>1016</v>
      </c>
      <c r="J219" s="6" t="s">
        <v>21</v>
      </c>
      <c r="K219" s="6" t="s">
        <v>1017</v>
      </c>
      <c r="L219" s="6" t="s">
        <v>19</v>
      </c>
      <c r="M219" s="5"/>
      <c r="N219" s="5" t="s">
        <v>23</v>
      </c>
      <c r="O219" s="6" t="s">
        <v>24</v>
      </c>
    </row>
    <row r="220" customFormat="false" ht="14.25" hidden="false" customHeight="false" outlineLevel="0" collapsed="false">
      <c r="A220" s="5" t="s">
        <v>1018</v>
      </c>
      <c r="B220" s="6" t="s">
        <v>1019</v>
      </c>
      <c r="C220" s="5" t="s">
        <v>1020</v>
      </c>
      <c r="D220" s="5"/>
      <c r="E220" s="5" t="s">
        <v>1021</v>
      </c>
      <c r="F220" s="6" t="s">
        <v>18</v>
      </c>
      <c r="G220" s="7" t="n">
        <v>32.8</v>
      </c>
      <c r="H220" s="6" t="s">
        <v>19</v>
      </c>
      <c r="I220" s="6" t="s">
        <v>1022</v>
      </c>
      <c r="J220" s="6" t="s">
        <v>21</v>
      </c>
      <c r="K220" s="6" t="s">
        <v>1023</v>
      </c>
      <c r="L220" s="5"/>
      <c r="M220" s="5"/>
      <c r="N220" s="5" t="s">
        <v>23</v>
      </c>
      <c r="O220" s="6" t="s">
        <v>24</v>
      </c>
    </row>
    <row r="221" customFormat="false" ht="14.25" hidden="false" customHeight="false" outlineLevel="0" collapsed="false">
      <c r="A221" s="5" t="s">
        <v>1024</v>
      </c>
      <c r="B221" s="6" t="s">
        <v>1025</v>
      </c>
      <c r="C221" s="5" t="s">
        <v>1020</v>
      </c>
      <c r="D221" s="5" t="s">
        <v>1026</v>
      </c>
      <c r="E221" s="5" t="s">
        <v>1027</v>
      </c>
      <c r="F221" s="6" t="s">
        <v>36</v>
      </c>
      <c r="G221" s="7" t="n">
        <v>32.8</v>
      </c>
      <c r="H221" s="6" t="s">
        <v>43</v>
      </c>
      <c r="I221" s="6" t="s">
        <v>1028</v>
      </c>
      <c r="J221" s="6" t="s">
        <v>21</v>
      </c>
      <c r="K221" s="6" t="s">
        <v>1029</v>
      </c>
      <c r="L221" s="5"/>
      <c r="M221" s="5"/>
      <c r="N221" s="5" t="s">
        <v>31</v>
      </c>
      <c r="O221" s="6" t="s">
        <v>24</v>
      </c>
    </row>
    <row r="222" customFormat="false" ht="14.25" hidden="false" customHeight="false" outlineLevel="0" collapsed="false">
      <c r="A222" s="5" t="s">
        <v>1030</v>
      </c>
      <c r="B222" s="6" t="s">
        <v>1031</v>
      </c>
      <c r="C222" s="5" t="s">
        <v>1020</v>
      </c>
      <c r="D222" s="5" t="s">
        <v>1032</v>
      </c>
      <c r="E222" s="5" t="s">
        <v>1033</v>
      </c>
      <c r="F222" s="6" t="s">
        <v>55</v>
      </c>
      <c r="G222" s="7" t="n">
        <v>32.8</v>
      </c>
      <c r="H222" s="6" t="s">
        <v>1034</v>
      </c>
      <c r="I222" s="6" t="s">
        <v>1035</v>
      </c>
      <c r="J222" s="6" t="s">
        <v>21</v>
      </c>
      <c r="K222" s="6" t="s">
        <v>1036</v>
      </c>
      <c r="L222" s="5"/>
      <c r="M222" s="5"/>
      <c r="N222" s="5" t="s">
        <v>31</v>
      </c>
      <c r="O222" s="6" t="s">
        <v>24</v>
      </c>
    </row>
    <row r="223" customFormat="false" ht="14.25" hidden="false" customHeight="false" outlineLevel="0" collapsed="false">
      <c r="A223" s="5" t="s">
        <v>1037</v>
      </c>
      <c r="B223" s="6" t="s">
        <v>1038</v>
      </c>
      <c r="C223" s="5" t="s">
        <v>1020</v>
      </c>
      <c r="D223" s="5" t="s">
        <v>1039</v>
      </c>
      <c r="E223" s="5" t="s">
        <v>1040</v>
      </c>
      <c r="F223" s="6" t="s">
        <v>55</v>
      </c>
      <c r="G223" s="7" t="n">
        <v>32.8</v>
      </c>
      <c r="H223" s="6" t="s">
        <v>92</v>
      </c>
      <c r="I223" s="6" t="s">
        <v>1041</v>
      </c>
      <c r="J223" s="6" t="s">
        <v>21</v>
      </c>
      <c r="K223" s="6" t="s">
        <v>1042</v>
      </c>
      <c r="L223" s="5"/>
      <c r="M223" s="5"/>
      <c r="N223" s="5" t="s">
        <v>105</v>
      </c>
      <c r="O223" s="6" t="s">
        <v>24</v>
      </c>
    </row>
    <row r="224" customFormat="false" ht="14.25" hidden="false" customHeight="false" outlineLevel="0" collapsed="false">
      <c r="A224" s="5" t="s">
        <v>1043</v>
      </c>
      <c r="B224" s="6" t="s">
        <v>1044</v>
      </c>
      <c r="C224" s="5" t="s">
        <v>1020</v>
      </c>
      <c r="D224" s="5" t="s">
        <v>1045</v>
      </c>
      <c r="E224" s="5" t="s">
        <v>1046</v>
      </c>
      <c r="F224" s="6" t="s">
        <v>28</v>
      </c>
      <c r="G224" s="7" t="n">
        <v>32.8</v>
      </c>
      <c r="H224" s="6" t="s">
        <v>136</v>
      </c>
      <c r="I224" s="6" t="s">
        <v>1047</v>
      </c>
      <c r="J224" s="6" t="s">
        <v>21</v>
      </c>
      <c r="K224" s="6" t="s">
        <v>1048</v>
      </c>
      <c r="L224" s="5"/>
      <c r="M224" s="5"/>
      <c r="N224" s="5" t="s">
        <v>23</v>
      </c>
      <c r="O224" s="6" t="s">
        <v>24</v>
      </c>
    </row>
    <row r="225" customFormat="false" ht="14.25" hidden="false" customHeight="false" outlineLevel="0" collapsed="false">
      <c r="A225" s="5" t="s">
        <v>1049</v>
      </c>
      <c r="B225" s="6" t="s">
        <v>1050</v>
      </c>
      <c r="C225" s="5" t="s">
        <v>1020</v>
      </c>
      <c r="D225" s="5"/>
      <c r="E225" s="5" t="s">
        <v>302</v>
      </c>
      <c r="F225" s="6" t="s">
        <v>28</v>
      </c>
      <c r="G225" s="7" t="n">
        <v>32.8</v>
      </c>
      <c r="H225" s="6" t="s">
        <v>19</v>
      </c>
      <c r="I225" s="6" t="s">
        <v>1051</v>
      </c>
      <c r="J225" s="6" t="s">
        <v>21</v>
      </c>
      <c r="K225" s="6" t="s">
        <v>304</v>
      </c>
      <c r="L225" s="5"/>
      <c r="M225" s="5"/>
      <c r="N225" s="5" t="s">
        <v>23</v>
      </c>
      <c r="O225" s="6" t="s">
        <v>24</v>
      </c>
    </row>
    <row r="226" customFormat="false" ht="14.25" hidden="false" customHeight="false" outlineLevel="0" collapsed="false">
      <c r="A226" s="5" t="s">
        <v>1052</v>
      </c>
      <c r="B226" s="6" t="s">
        <v>1053</v>
      </c>
      <c r="C226" s="5" t="s">
        <v>1020</v>
      </c>
      <c r="D226" s="5" t="s">
        <v>1054</v>
      </c>
      <c r="E226" s="5" t="s">
        <v>1055</v>
      </c>
      <c r="F226" s="6" t="s">
        <v>36</v>
      </c>
      <c r="G226" s="7" t="n">
        <v>32.8</v>
      </c>
      <c r="H226" s="6" t="s">
        <v>158</v>
      </c>
      <c r="I226" s="6" t="s">
        <v>1056</v>
      </c>
      <c r="J226" s="6" t="s">
        <v>21</v>
      </c>
      <c r="K226" s="6" t="s">
        <v>1057</v>
      </c>
      <c r="L226" s="5"/>
      <c r="M226" s="5"/>
      <c r="N226" s="5" t="s">
        <v>105</v>
      </c>
      <c r="O226" s="6" t="s">
        <v>24</v>
      </c>
    </row>
    <row r="227" customFormat="false" ht="14.25" hidden="false" customHeight="false" outlineLevel="0" collapsed="false">
      <c r="A227" s="5" t="s">
        <v>1058</v>
      </c>
      <c r="B227" s="6" t="s">
        <v>1059</v>
      </c>
      <c r="C227" s="5" t="s">
        <v>1020</v>
      </c>
      <c r="D227" s="5" t="s">
        <v>1060</v>
      </c>
      <c r="E227" s="5" t="s">
        <v>302</v>
      </c>
      <c r="F227" s="6" t="s">
        <v>55</v>
      </c>
      <c r="G227" s="7" t="n">
        <v>32.8</v>
      </c>
      <c r="H227" s="6" t="s">
        <v>1061</v>
      </c>
      <c r="I227" s="6" t="s">
        <v>1062</v>
      </c>
      <c r="J227" s="6" t="s">
        <v>21</v>
      </c>
      <c r="K227" s="6" t="s">
        <v>304</v>
      </c>
      <c r="L227" s="5"/>
      <c r="M227" s="5"/>
      <c r="N227" s="5" t="s">
        <v>31</v>
      </c>
      <c r="O227" s="6" t="s">
        <v>24</v>
      </c>
    </row>
    <row r="228" customFormat="false" ht="14.25" hidden="false" customHeight="false" outlineLevel="0" collapsed="false">
      <c r="A228" s="5" t="s">
        <v>1063</v>
      </c>
      <c r="B228" s="6" t="s">
        <v>1064</v>
      </c>
      <c r="C228" s="5" t="s">
        <v>1020</v>
      </c>
      <c r="D228" s="5"/>
      <c r="E228" s="5" t="s">
        <v>1065</v>
      </c>
      <c r="F228" s="6" t="s">
        <v>18</v>
      </c>
      <c r="G228" s="7" t="n">
        <v>32.8</v>
      </c>
      <c r="H228" s="6" t="s">
        <v>19</v>
      </c>
      <c r="I228" s="6" t="s">
        <v>1066</v>
      </c>
      <c r="J228" s="6" t="s">
        <v>21</v>
      </c>
      <c r="K228" s="6" t="s">
        <v>1067</v>
      </c>
      <c r="L228" s="5"/>
      <c r="M228" s="5"/>
      <c r="N228" s="5" t="s">
        <v>23</v>
      </c>
      <c r="O228" s="6" t="s">
        <v>24</v>
      </c>
    </row>
    <row r="229" customFormat="false" ht="14.25" hidden="false" customHeight="false" outlineLevel="0" collapsed="false">
      <c r="A229" s="5" t="s">
        <v>1068</v>
      </c>
      <c r="B229" s="6" t="s">
        <v>1069</v>
      </c>
      <c r="C229" s="5" t="s">
        <v>1020</v>
      </c>
      <c r="D229" s="5" t="s">
        <v>1070</v>
      </c>
      <c r="E229" s="5" t="s">
        <v>1071</v>
      </c>
      <c r="F229" s="6" t="s">
        <v>36</v>
      </c>
      <c r="G229" s="7" t="n">
        <v>32.8</v>
      </c>
      <c r="H229" s="6" t="s">
        <v>1072</v>
      </c>
      <c r="I229" s="6" t="s">
        <v>1073</v>
      </c>
      <c r="J229" s="6" t="s">
        <v>21</v>
      </c>
      <c r="K229" s="6" t="s">
        <v>1074</v>
      </c>
      <c r="L229" s="5"/>
      <c r="M229" s="5"/>
      <c r="N229" s="5" t="s">
        <v>23</v>
      </c>
      <c r="O229" s="6" t="s">
        <v>24</v>
      </c>
    </row>
    <row r="230" customFormat="false" ht="14.25" hidden="false" customHeight="false" outlineLevel="0" collapsed="false">
      <c r="A230" s="5" t="s">
        <v>1075</v>
      </c>
      <c r="B230" s="6" t="s">
        <v>1076</v>
      </c>
      <c r="C230" s="5" t="s">
        <v>1020</v>
      </c>
      <c r="D230" s="5" t="s">
        <v>1077</v>
      </c>
      <c r="E230" s="5" t="s">
        <v>302</v>
      </c>
      <c r="F230" s="6" t="s">
        <v>55</v>
      </c>
      <c r="G230" s="7" t="n">
        <v>32.8</v>
      </c>
      <c r="H230" s="6" t="s">
        <v>428</v>
      </c>
      <c r="I230" s="6" t="s">
        <v>1078</v>
      </c>
      <c r="J230" s="6" t="s">
        <v>21</v>
      </c>
      <c r="K230" s="6" t="s">
        <v>304</v>
      </c>
      <c r="L230" s="5"/>
      <c r="M230" s="5"/>
      <c r="N230" s="5" t="s">
        <v>31</v>
      </c>
      <c r="O230" s="6" t="s">
        <v>24</v>
      </c>
    </row>
    <row r="231" customFormat="false" ht="14.25" hidden="false" customHeight="false" outlineLevel="0" collapsed="false">
      <c r="A231" s="5" t="s">
        <v>1079</v>
      </c>
      <c r="B231" s="6" t="s">
        <v>1080</v>
      </c>
      <c r="C231" s="5" t="s">
        <v>1020</v>
      </c>
      <c r="D231" s="5" t="s">
        <v>1081</v>
      </c>
      <c r="E231" s="5" t="s">
        <v>117</v>
      </c>
      <c r="F231" s="6" t="s">
        <v>36</v>
      </c>
      <c r="G231" s="7" t="n">
        <v>32.8</v>
      </c>
      <c r="H231" s="6" t="s">
        <v>1061</v>
      </c>
      <c r="I231" s="6" t="s">
        <v>1082</v>
      </c>
      <c r="J231" s="6" t="s">
        <v>21</v>
      </c>
      <c r="K231" s="6" t="s">
        <v>120</v>
      </c>
      <c r="L231" s="5"/>
      <c r="M231" s="5"/>
      <c r="N231" s="5" t="s">
        <v>105</v>
      </c>
      <c r="O231" s="6" t="s">
        <v>24</v>
      </c>
    </row>
    <row r="232" customFormat="false" ht="14.25" hidden="false" customHeight="false" outlineLevel="0" collapsed="false">
      <c r="A232" s="5" t="s">
        <v>1083</v>
      </c>
      <c r="B232" s="6" t="s">
        <v>1084</v>
      </c>
      <c r="C232" s="5" t="s">
        <v>1020</v>
      </c>
      <c r="D232" s="5" t="s">
        <v>1085</v>
      </c>
      <c r="E232" s="5" t="s">
        <v>157</v>
      </c>
      <c r="F232" s="6" t="s">
        <v>28</v>
      </c>
      <c r="G232" s="7" t="n">
        <v>32.8</v>
      </c>
      <c r="H232" s="6" t="s">
        <v>1086</v>
      </c>
      <c r="I232" s="6" t="s">
        <v>1087</v>
      </c>
      <c r="J232" s="6" t="s">
        <v>21</v>
      </c>
      <c r="K232" s="6" t="s">
        <v>160</v>
      </c>
      <c r="L232" s="5"/>
      <c r="M232" s="5"/>
      <c r="N232" s="5" t="s">
        <v>23</v>
      </c>
      <c r="O232" s="6" t="s">
        <v>24</v>
      </c>
    </row>
    <row r="233" customFormat="false" ht="14.25" hidden="false" customHeight="false" outlineLevel="0" collapsed="false">
      <c r="A233" s="5" t="s">
        <v>1088</v>
      </c>
      <c r="B233" s="6" t="s">
        <v>1089</v>
      </c>
      <c r="C233" s="5" t="s">
        <v>1020</v>
      </c>
      <c r="D233" s="5" t="s">
        <v>1090</v>
      </c>
      <c r="E233" s="5" t="s">
        <v>1091</v>
      </c>
      <c r="F233" s="6" t="s">
        <v>36</v>
      </c>
      <c r="G233" s="7" t="n">
        <v>32.8</v>
      </c>
      <c r="H233" s="6" t="s">
        <v>962</v>
      </c>
      <c r="I233" s="6" t="s">
        <v>1092</v>
      </c>
      <c r="J233" s="6" t="s">
        <v>21</v>
      </c>
      <c r="K233" s="6" t="s">
        <v>1093</v>
      </c>
      <c r="L233" s="5"/>
      <c r="M233" s="5"/>
      <c r="N233" s="5" t="s">
        <v>105</v>
      </c>
      <c r="O233" s="6" t="s">
        <v>24</v>
      </c>
    </row>
    <row r="234" customFormat="false" ht="14.25" hidden="false" customHeight="false" outlineLevel="0" collapsed="false">
      <c r="A234" s="5" t="s">
        <v>1094</v>
      </c>
      <c r="B234" s="6" t="s">
        <v>1095</v>
      </c>
      <c r="C234" s="5" t="s">
        <v>1020</v>
      </c>
      <c r="D234" s="5" t="s">
        <v>1096</v>
      </c>
      <c r="E234" s="5" t="s">
        <v>117</v>
      </c>
      <c r="F234" s="6" t="s">
        <v>36</v>
      </c>
      <c r="G234" s="7" t="n">
        <v>32.8</v>
      </c>
      <c r="H234" s="6" t="s">
        <v>1097</v>
      </c>
      <c r="I234" s="6" t="s">
        <v>1098</v>
      </c>
      <c r="J234" s="6" t="s">
        <v>21</v>
      </c>
      <c r="K234" s="6" t="s">
        <v>120</v>
      </c>
      <c r="L234" s="5"/>
      <c r="M234" s="5"/>
      <c r="N234" s="5" t="s">
        <v>31</v>
      </c>
      <c r="O234" s="6" t="s">
        <v>24</v>
      </c>
    </row>
    <row r="235" customFormat="false" ht="14.25" hidden="false" customHeight="false" outlineLevel="0" collapsed="false">
      <c r="A235" s="5" t="s">
        <v>1099</v>
      </c>
      <c r="B235" s="6" t="s">
        <v>1100</v>
      </c>
      <c r="C235" s="5" t="s">
        <v>1020</v>
      </c>
      <c r="D235" s="5" t="s">
        <v>1101</v>
      </c>
      <c r="E235" s="5" t="s">
        <v>1102</v>
      </c>
      <c r="F235" s="6" t="s">
        <v>36</v>
      </c>
      <c r="G235" s="7" t="n">
        <v>32.8</v>
      </c>
      <c r="H235" s="6" t="s">
        <v>19</v>
      </c>
      <c r="I235" s="6" t="s">
        <v>1103</v>
      </c>
      <c r="J235" s="6" t="s">
        <v>21</v>
      </c>
      <c r="K235" s="6" t="s">
        <v>1104</v>
      </c>
      <c r="L235" s="5"/>
      <c r="M235" s="5"/>
      <c r="N235" s="5" t="s">
        <v>31</v>
      </c>
      <c r="O235" s="6" t="s">
        <v>24</v>
      </c>
    </row>
    <row r="236" customFormat="false" ht="14.25" hidden="false" customHeight="false" outlineLevel="0" collapsed="false">
      <c r="A236" s="5" t="s">
        <v>1105</v>
      </c>
      <c r="B236" s="6" t="s">
        <v>1106</v>
      </c>
      <c r="C236" s="5" t="s">
        <v>1020</v>
      </c>
      <c r="D236" s="5"/>
      <c r="E236" s="5" t="s">
        <v>1107</v>
      </c>
      <c r="F236" s="6" t="s">
        <v>28</v>
      </c>
      <c r="G236" s="7" t="n">
        <v>32.8</v>
      </c>
      <c r="H236" s="6" t="s">
        <v>19</v>
      </c>
      <c r="I236" s="6" t="s">
        <v>1108</v>
      </c>
      <c r="J236" s="6" t="s">
        <v>21</v>
      </c>
      <c r="K236" s="6" t="s">
        <v>1109</v>
      </c>
      <c r="L236" s="5"/>
      <c r="M236" s="5"/>
      <c r="N236" s="5" t="s">
        <v>23</v>
      </c>
      <c r="O236" s="6" t="s">
        <v>24</v>
      </c>
    </row>
    <row r="237" customFormat="false" ht="14.25" hidden="false" customHeight="false" outlineLevel="0" collapsed="false">
      <c r="A237" s="5" t="s">
        <v>1110</v>
      </c>
      <c r="B237" s="6" t="s">
        <v>1111</v>
      </c>
      <c r="C237" s="5" t="s">
        <v>1020</v>
      </c>
      <c r="D237" s="5"/>
      <c r="E237" s="5" t="s">
        <v>1107</v>
      </c>
      <c r="F237" s="6" t="s">
        <v>28</v>
      </c>
      <c r="G237" s="7" t="n">
        <v>32.8</v>
      </c>
      <c r="H237" s="6" t="s">
        <v>19</v>
      </c>
      <c r="I237" s="6" t="s">
        <v>1112</v>
      </c>
      <c r="J237" s="6" t="s">
        <v>21</v>
      </c>
      <c r="K237" s="6" t="s">
        <v>1109</v>
      </c>
      <c r="L237" s="5"/>
      <c r="M237" s="5"/>
      <c r="N237" s="5" t="s">
        <v>23</v>
      </c>
      <c r="O237" s="6" t="s">
        <v>24</v>
      </c>
    </row>
    <row r="238" customFormat="false" ht="14.25" hidden="false" customHeight="false" outlineLevel="0" collapsed="false">
      <c r="A238" s="5" t="s">
        <v>1113</v>
      </c>
      <c r="B238" s="6" t="s">
        <v>1114</v>
      </c>
      <c r="C238" s="5" t="s">
        <v>1020</v>
      </c>
      <c r="D238" s="5" t="s">
        <v>1115</v>
      </c>
      <c r="E238" s="5" t="s">
        <v>302</v>
      </c>
      <c r="F238" s="6" t="s">
        <v>36</v>
      </c>
      <c r="G238" s="7" t="n">
        <v>32.8</v>
      </c>
      <c r="H238" s="6" t="s">
        <v>82</v>
      </c>
      <c r="I238" s="6" t="s">
        <v>1116</v>
      </c>
      <c r="J238" s="6" t="s">
        <v>21</v>
      </c>
      <c r="K238" s="6" t="s">
        <v>304</v>
      </c>
      <c r="L238" s="5"/>
      <c r="M238" s="5"/>
      <c r="N238" s="5" t="s">
        <v>105</v>
      </c>
      <c r="O238" s="6" t="s">
        <v>24</v>
      </c>
    </row>
    <row r="239" customFormat="false" ht="14.25" hidden="false" customHeight="false" outlineLevel="0" collapsed="false">
      <c r="A239" s="5" t="s">
        <v>1117</v>
      </c>
      <c r="B239" s="6" t="s">
        <v>1118</v>
      </c>
      <c r="C239" s="5" t="s">
        <v>1020</v>
      </c>
      <c r="D239" s="5" t="s">
        <v>1115</v>
      </c>
      <c r="E239" s="5" t="s">
        <v>302</v>
      </c>
      <c r="F239" s="6" t="s">
        <v>55</v>
      </c>
      <c r="G239" s="7" t="n">
        <v>32.8</v>
      </c>
      <c r="H239" s="6" t="s">
        <v>1119</v>
      </c>
      <c r="I239" s="6" t="s">
        <v>1120</v>
      </c>
      <c r="J239" s="6" t="s">
        <v>21</v>
      </c>
      <c r="K239" s="6" t="s">
        <v>304</v>
      </c>
      <c r="L239" s="5"/>
      <c r="M239" s="5"/>
      <c r="N239" s="5" t="s">
        <v>105</v>
      </c>
      <c r="O239" s="6" t="s">
        <v>24</v>
      </c>
    </row>
    <row r="240" customFormat="false" ht="14.25" hidden="false" customHeight="false" outlineLevel="0" collapsed="false">
      <c r="A240" s="5" t="s">
        <v>1121</v>
      </c>
      <c r="B240" s="6" t="s">
        <v>1122</v>
      </c>
      <c r="C240" s="5" t="s">
        <v>1020</v>
      </c>
      <c r="D240" s="5" t="s">
        <v>1123</v>
      </c>
      <c r="E240" s="5" t="s">
        <v>1124</v>
      </c>
      <c r="F240" s="6" t="s">
        <v>55</v>
      </c>
      <c r="G240" s="7" t="n">
        <v>32.8</v>
      </c>
      <c r="H240" s="6" t="s">
        <v>1125</v>
      </c>
      <c r="I240" s="6" t="s">
        <v>1126</v>
      </c>
      <c r="J240" s="6" t="s">
        <v>21</v>
      </c>
      <c r="K240" s="6" t="s">
        <v>1127</v>
      </c>
      <c r="L240" s="5"/>
      <c r="M240" s="5"/>
      <c r="N240" s="5" t="s">
        <v>31</v>
      </c>
      <c r="O240" s="6" t="s">
        <v>24</v>
      </c>
    </row>
    <row r="241" customFormat="false" ht="14.25" hidden="false" customHeight="false" outlineLevel="0" collapsed="false">
      <c r="A241" s="5" t="s">
        <v>1128</v>
      </c>
      <c r="B241" s="6" t="s">
        <v>1129</v>
      </c>
      <c r="C241" s="5" t="s">
        <v>1020</v>
      </c>
      <c r="D241" s="5" t="s">
        <v>1130</v>
      </c>
      <c r="E241" s="5" t="s">
        <v>1131</v>
      </c>
      <c r="F241" s="6" t="s">
        <v>28</v>
      </c>
      <c r="G241" s="7" t="n">
        <v>32.8</v>
      </c>
      <c r="H241" s="6" t="s">
        <v>1132</v>
      </c>
      <c r="I241" s="6" t="s">
        <v>1133</v>
      </c>
      <c r="J241" s="6" t="s">
        <v>21</v>
      </c>
      <c r="K241" s="6" t="s">
        <v>1134</v>
      </c>
      <c r="L241" s="5"/>
      <c r="M241" s="5"/>
      <c r="N241" s="5" t="s">
        <v>23</v>
      </c>
      <c r="O241" s="6" t="s">
        <v>24</v>
      </c>
    </row>
    <row r="242" customFormat="false" ht="14.25" hidden="false" customHeight="false" outlineLevel="0" collapsed="false">
      <c r="A242" s="5" t="s">
        <v>1135</v>
      </c>
      <c r="B242" s="6" t="s">
        <v>1136</v>
      </c>
      <c r="C242" s="5" t="s">
        <v>1020</v>
      </c>
      <c r="D242" s="5" t="s">
        <v>1137</v>
      </c>
      <c r="E242" s="5" t="s">
        <v>157</v>
      </c>
      <c r="F242" s="6" t="s">
        <v>28</v>
      </c>
      <c r="G242" s="7" t="n">
        <v>32.8</v>
      </c>
      <c r="H242" s="6" t="s">
        <v>1138</v>
      </c>
      <c r="I242" s="6" t="s">
        <v>1139</v>
      </c>
      <c r="J242" s="6" t="s">
        <v>21</v>
      </c>
      <c r="K242" s="6" t="s">
        <v>160</v>
      </c>
      <c r="L242" s="5"/>
      <c r="M242" s="5"/>
      <c r="N242" s="5" t="s">
        <v>23</v>
      </c>
      <c r="O242" s="6" t="s">
        <v>24</v>
      </c>
    </row>
    <row r="243" customFormat="false" ht="14.25" hidden="false" customHeight="false" outlineLevel="0" collapsed="false">
      <c r="A243" s="5" t="s">
        <v>1140</v>
      </c>
      <c r="B243" s="6" t="s">
        <v>1141</v>
      </c>
      <c r="C243" s="5" t="s">
        <v>1020</v>
      </c>
      <c r="D243" s="5" t="s">
        <v>1045</v>
      </c>
      <c r="E243" s="5" t="s">
        <v>1046</v>
      </c>
      <c r="F243" s="6" t="s">
        <v>28</v>
      </c>
      <c r="G243" s="7" t="n">
        <v>32.8</v>
      </c>
      <c r="H243" s="6" t="s">
        <v>428</v>
      </c>
      <c r="I243" s="6" t="s">
        <v>1142</v>
      </c>
      <c r="J243" s="6" t="s">
        <v>21</v>
      </c>
      <c r="K243" s="6" t="s">
        <v>1048</v>
      </c>
      <c r="L243" s="5"/>
      <c r="M243" s="5"/>
      <c r="N243" s="5" t="s">
        <v>23</v>
      </c>
      <c r="O243" s="6" t="s">
        <v>24</v>
      </c>
    </row>
    <row r="244" customFormat="false" ht="14.25" hidden="false" customHeight="false" outlineLevel="0" collapsed="false">
      <c r="A244" s="5" t="s">
        <v>1143</v>
      </c>
      <c r="B244" s="6" t="s">
        <v>1144</v>
      </c>
      <c r="C244" s="5" t="s">
        <v>1020</v>
      </c>
      <c r="D244" s="5"/>
      <c r="E244" s="5" t="s">
        <v>101</v>
      </c>
      <c r="F244" s="6" t="s">
        <v>1145</v>
      </c>
      <c r="G244" s="7" t="n">
        <v>32.8</v>
      </c>
      <c r="H244" s="6" t="s">
        <v>19</v>
      </c>
      <c r="I244" s="6" t="s">
        <v>1146</v>
      </c>
      <c r="J244" s="6" t="s">
        <v>21</v>
      </c>
      <c r="K244" s="6" t="s">
        <v>104</v>
      </c>
      <c r="L244" s="5"/>
      <c r="M244" s="5"/>
      <c r="N244" s="5" t="s">
        <v>23</v>
      </c>
      <c r="O244" s="6" t="s">
        <v>24</v>
      </c>
    </row>
    <row r="245" customFormat="false" ht="14.25" hidden="false" customHeight="false" outlineLevel="0" collapsed="false">
      <c r="A245" s="5" t="s">
        <v>1147</v>
      </c>
      <c r="B245" s="6" t="s">
        <v>1148</v>
      </c>
      <c r="C245" s="5" t="s">
        <v>1020</v>
      </c>
      <c r="D245" s="5" t="s">
        <v>1045</v>
      </c>
      <c r="E245" s="5" t="s">
        <v>1046</v>
      </c>
      <c r="F245" s="6" t="s">
        <v>28</v>
      </c>
      <c r="G245" s="7" t="n">
        <v>32.8</v>
      </c>
      <c r="H245" s="6" t="s">
        <v>927</v>
      </c>
      <c r="I245" s="6" t="s">
        <v>1149</v>
      </c>
      <c r="J245" s="6" t="s">
        <v>21</v>
      </c>
      <c r="K245" s="6" t="s">
        <v>1048</v>
      </c>
      <c r="L245" s="5"/>
      <c r="M245" s="5"/>
      <c r="N245" s="5" t="s">
        <v>23</v>
      </c>
      <c r="O245" s="6" t="s">
        <v>24</v>
      </c>
    </row>
    <row r="246" customFormat="false" ht="14.25" hidden="false" customHeight="false" outlineLevel="0" collapsed="false">
      <c r="A246" s="5" t="s">
        <v>1150</v>
      </c>
      <c r="B246" s="6" t="s">
        <v>1151</v>
      </c>
      <c r="C246" s="5" t="s">
        <v>1020</v>
      </c>
      <c r="D246" s="5" t="s">
        <v>1152</v>
      </c>
      <c r="E246" s="5" t="s">
        <v>1153</v>
      </c>
      <c r="F246" s="6" t="s">
        <v>55</v>
      </c>
      <c r="G246" s="7" t="n">
        <v>32.8</v>
      </c>
      <c r="H246" s="6" t="s">
        <v>717</v>
      </c>
      <c r="I246" s="6" t="s">
        <v>1154</v>
      </c>
      <c r="J246" s="6" t="s">
        <v>21</v>
      </c>
      <c r="K246" s="6" t="s">
        <v>1155</v>
      </c>
      <c r="L246" s="5"/>
      <c r="M246" s="5"/>
      <c r="N246" s="5" t="s">
        <v>23</v>
      </c>
      <c r="O246" s="6" t="s">
        <v>24</v>
      </c>
    </row>
    <row r="247" customFormat="false" ht="14.25" hidden="false" customHeight="false" outlineLevel="0" collapsed="false">
      <c r="A247" s="5" t="s">
        <v>1156</v>
      </c>
      <c r="B247" s="6" t="s">
        <v>1157</v>
      </c>
      <c r="C247" s="5" t="s">
        <v>1020</v>
      </c>
      <c r="D247" s="5"/>
      <c r="E247" s="5" t="s">
        <v>1027</v>
      </c>
      <c r="F247" s="6" t="s">
        <v>758</v>
      </c>
      <c r="G247" s="7" t="n">
        <v>32.8</v>
      </c>
      <c r="H247" s="6" t="s">
        <v>19</v>
      </c>
      <c r="I247" s="6" t="s">
        <v>1158</v>
      </c>
      <c r="J247" s="6" t="s">
        <v>21</v>
      </c>
      <c r="K247" s="6" t="s">
        <v>1029</v>
      </c>
      <c r="L247" s="5"/>
      <c r="M247" s="5"/>
      <c r="N247" s="5" t="s">
        <v>23</v>
      </c>
      <c r="O247" s="6" t="s">
        <v>24</v>
      </c>
    </row>
    <row r="248" customFormat="false" ht="14.25" hidden="false" customHeight="false" outlineLevel="0" collapsed="false">
      <c r="A248" s="5" t="s">
        <v>1159</v>
      </c>
      <c r="B248" s="6" t="s">
        <v>1160</v>
      </c>
      <c r="C248" s="5" t="s">
        <v>1020</v>
      </c>
      <c r="D248" s="5" t="s">
        <v>1161</v>
      </c>
      <c r="E248" s="5" t="s">
        <v>1162</v>
      </c>
      <c r="F248" s="6" t="s">
        <v>36</v>
      </c>
      <c r="G248" s="7" t="n">
        <v>32.8</v>
      </c>
      <c r="H248" s="6" t="s">
        <v>854</v>
      </c>
      <c r="I248" s="6" t="s">
        <v>1163</v>
      </c>
      <c r="J248" s="6" t="s">
        <v>21</v>
      </c>
      <c r="K248" s="6" t="s">
        <v>1164</v>
      </c>
      <c r="L248" s="5"/>
      <c r="M248" s="5"/>
      <c r="N248" s="5" t="s">
        <v>23</v>
      </c>
      <c r="O248" s="6" t="s">
        <v>24</v>
      </c>
    </row>
    <row r="249" customFormat="false" ht="14.25" hidden="false" customHeight="false" outlineLevel="0" collapsed="false">
      <c r="A249" s="5" t="s">
        <v>1165</v>
      </c>
      <c r="B249" s="6" t="s">
        <v>1166</v>
      </c>
      <c r="C249" s="5" t="s">
        <v>1020</v>
      </c>
      <c r="D249" s="5" t="s">
        <v>1167</v>
      </c>
      <c r="E249" s="5" t="s">
        <v>1168</v>
      </c>
      <c r="F249" s="6" t="s">
        <v>55</v>
      </c>
      <c r="G249" s="7" t="n">
        <v>32.8</v>
      </c>
      <c r="H249" s="6" t="s">
        <v>581</v>
      </c>
      <c r="I249" s="6" t="s">
        <v>1169</v>
      </c>
      <c r="J249" s="6" t="s">
        <v>21</v>
      </c>
      <c r="K249" s="6" t="s">
        <v>1170</v>
      </c>
      <c r="L249" s="5"/>
      <c r="M249" s="5"/>
      <c r="N249" s="5" t="s">
        <v>105</v>
      </c>
      <c r="O249" s="6" t="s">
        <v>24</v>
      </c>
    </row>
    <row r="250" customFormat="false" ht="14.25" hidden="false" customHeight="false" outlineLevel="0" collapsed="false">
      <c r="A250" s="5" t="s">
        <v>1171</v>
      </c>
      <c r="B250" s="6" t="s">
        <v>1172</v>
      </c>
      <c r="C250" s="5" t="s">
        <v>1020</v>
      </c>
      <c r="D250" s="5" t="s">
        <v>1173</v>
      </c>
      <c r="E250" s="5" t="s">
        <v>302</v>
      </c>
      <c r="F250" s="6" t="s">
        <v>36</v>
      </c>
      <c r="G250" s="7" t="n">
        <v>32.8</v>
      </c>
      <c r="H250" s="6" t="s">
        <v>1174</v>
      </c>
      <c r="I250" s="6" t="s">
        <v>1175</v>
      </c>
      <c r="J250" s="6" t="s">
        <v>21</v>
      </c>
      <c r="K250" s="6" t="s">
        <v>304</v>
      </c>
      <c r="L250" s="5"/>
      <c r="M250" s="5"/>
      <c r="N250" s="5" t="s">
        <v>105</v>
      </c>
      <c r="O250" s="6" t="s">
        <v>24</v>
      </c>
    </row>
    <row r="251" customFormat="false" ht="14.25" hidden="false" customHeight="false" outlineLevel="0" collapsed="false">
      <c r="A251" s="5" t="s">
        <v>1176</v>
      </c>
      <c r="B251" s="6" t="s">
        <v>1177</v>
      </c>
      <c r="C251" s="5" t="s">
        <v>1020</v>
      </c>
      <c r="D251" s="5"/>
      <c r="E251" s="5" t="s">
        <v>117</v>
      </c>
      <c r="F251" s="6" t="s">
        <v>36</v>
      </c>
      <c r="G251" s="7" t="n">
        <v>32.8</v>
      </c>
      <c r="H251" s="6" t="s">
        <v>19</v>
      </c>
      <c r="I251" s="6" t="s">
        <v>1178</v>
      </c>
      <c r="J251" s="6" t="s">
        <v>21</v>
      </c>
      <c r="K251" s="6" t="s">
        <v>120</v>
      </c>
      <c r="L251" s="5"/>
      <c r="M251" s="5"/>
      <c r="N251" s="5" t="s">
        <v>23</v>
      </c>
      <c r="O251" s="6" t="s">
        <v>24</v>
      </c>
    </row>
    <row r="252" customFormat="false" ht="14.25" hidden="false" customHeight="false" outlineLevel="0" collapsed="false">
      <c r="A252" s="5" t="s">
        <v>1179</v>
      </c>
      <c r="B252" s="6" t="s">
        <v>1180</v>
      </c>
      <c r="C252" s="5" t="s">
        <v>1020</v>
      </c>
      <c r="D252" s="5" t="s">
        <v>1181</v>
      </c>
      <c r="E252" s="5" t="s">
        <v>1182</v>
      </c>
      <c r="F252" s="6" t="s">
        <v>28</v>
      </c>
      <c r="G252" s="7" t="n">
        <v>32.8</v>
      </c>
      <c r="H252" s="6" t="s">
        <v>1183</v>
      </c>
      <c r="I252" s="6" t="s">
        <v>1184</v>
      </c>
      <c r="J252" s="6" t="s">
        <v>21</v>
      </c>
      <c r="K252" s="6" t="s">
        <v>1185</v>
      </c>
      <c r="L252" s="5"/>
      <c r="M252" s="5"/>
      <c r="N252" s="5" t="s">
        <v>31</v>
      </c>
      <c r="O252" s="6" t="s">
        <v>24</v>
      </c>
    </row>
    <row r="253" customFormat="false" ht="14.25" hidden="false" customHeight="false" outlineLevel="0" collapsed="false">
      <c r="A253" s="5" t="s">
        <v>1186</v>
      </c>
      <c r="B253" s="6" t="s">
        <v>1187</v>
      </c>
      <c r="C253" s="5" t="s">
        <v>1020</v>
      </c>
      <c r="D253" s="5" t="s">
        <v>1188</v>
      </c>
      <c r="E253" s="5" t="s">
        <v>1189</v>
      </c>
      <c r="F253" s="6" t="s">
        <v>55</v>
      </c>
      <c r="G253" s="7" t="n">
        <v>32.8</v>
      </c>
      <c r="H253" s="6" t="s">
        <v>1097</v>
      </c>
      <c r="I253" s="6" t="s">
        <v>1190</v>
      </c>
      <c r="J253" s="6" t="s">
        <v>21</v>
      </c>
      <c r="K253" s="6" t="s">
        <v>1191</v>
      </c>
      <c r="L253" s="5"/>
      <c r="M253" s="5"/>
      <c r="N253" s="5" t="s">
        <v>31</v>
      </c>
      <c r="O253" s="6" t="s">
        <v>24</v>
      </c>
    </row>
    <row r="254" customFormat="false" ht="14.25" hidden="false" customHeight="false" outlineLevel="0" collapsed="false">
      <c r="A254" s="5" t="s">
        <v>1192</v>
      </c>
      <c r="B254" s="6" t="s">
        <v>1193</v>
      </c>
      <c r="C254" s="5" t="s">
        <v>1020</v>
      </c>
      <c r="D254" s="5"/>
      <c r="E254" s="5" t="s">
        <v>302</v>
      </c>
      <c r="F254" s="6" t="s">
        <v>48</v>
      </c>
      <c r="G254" s="7" t="n">
        <v>32.8</v>
      </c>
      <c r="H254" s="6" t="s">
        <v>19</v>
      </c>
      <c r="I254" s="6" t="s">
        <v>1194</v>
      </c>
      <c r="J254" s="6" t="s">
        <v>21</v>
      </c>
      <c r="K254" s="6" t="s">
        <v>304</v>
      </c>
      <c r="L254" s="5"/>
      <c r="M254" s="5"/>
      <c r="N254" s="5" t="s">
        <v>23</v>
      </c>
      <c r="O254" s="6" t="s">
        <v>24</v>
      </c>
    </row>
    <row r="255" customFormat="false" ht="14.25" hidden="false" customHeight="false" outlineLevel="0" collapsed="false">
      <c r="A255" s="5" t="s">
        <v>1195</v>
      </c>
      <c r="B255" s="6" t="s">
        <v>1196</v>
      </c>
      <c r="C255" s="5" t="s">
        <v>1020</v>
      </c>
      <c r="D255" s="5" t="s">
        <v>1197</v>
      </c>
      <c r="E255" s="5" t="s">
        <v>1168</v>
      </c>
      <c r="F255" s="6" t="s">
        <v>48</v>
      </c>
      <c r="G255" s="7" t="n">
        <v>32.8</v>
      </c>
      <c r="H255" s="6" t="s">
        <v>768</v>
      </c>
      <c r="I255" s="6" t="s">
        <v>1198</v>
      </c>
      <c r="J255" s="6" t="s">
        <v>21</v>
      </c>
      <c r="K255" s="6" t="s">
        <v>1170</v>
      </c>
      <c r="L255" s="5"/>
      <c r="M255" s="5"/>
      <c r="N255" s="5" t="s">
        <v>31</v>
      </c>
      <c r="O255" s="6" t="s">
        <v>24</v>
      </c>
    </row>
    <row r="256" customFormat="false" ht="14.25" hidden="false" customHeight="false" outlineLevel="0" collapsed="false">
      <c r="A256" s="5" t="s">
        <v>1199</v>
      </c>
      <c r="B256" s="6" t="s">
        <v>1200</v>
      </c>
      <c r="C256" s="5" t="s">
        <v>1020</v>
      </c>
      <c r="D256" s="5"/>
      <c r="E256" s="5" t="s">
        <v>1027</v>
      </c>
      <c r="F256" s="6" t="s">
        <v>28</v>
      </c>
      <c r="G256" s="7" t="n">
        <v>32.8</v>
      </c>
      <c r="H256" s="6" t="s">
        <v>19</v>
      </c>
      <c r="I256" s="6" t="s">
        <v>1201</v>
      </c>
      <c r="J256" s="6" t="s">
        <v>21</v>
      </c>
      <c r="K256" s="6" t="s">
        <v>1029</v>
      </c>
      <c r="L256" s="5"/>
      <c r="M256" s="5"/>
      <c r="N256" s="5" t="s">
        <v>23</v>
      </c>
      <c r="O256" s="6" t="s">
        <v>24</v>
      </c>
    </row>
    <row r="257" customFormat="false" ht="14.25" hidden="false" customHeight="false" outlineLevel="0" collapsed="false">
      <c r="A257" s="5" t="s">
        <v>1202</v>
      </c>
      <c r="B257" s="6" t="s">
        <v>1203</v>
      </c>
      <c r="C257" s="5" t="s">
        <v>1020</v>
      </c>
      <c r="D257" s="5" t="s">
        <v>1204</v>
      </c>
      <c r="E257" s="5" t="s">
        <v>1205</v>
      </c>
      <c r="F257" s="6" t="s">
        <v>36</v>
      </c>
      <c r="G257" s="7" t="n">
        <v>32.8</v>
      </c>
      <c r="H257" s="6" t="s">
        <v>832</v>
      </c>
      <c r="I257" s="6" t="s">
        <v>1206</v>
      </c>
      <c r="J257" s="6" t="s">
        <v>21</v>
      </c>
      <c r="K257" s="6" t="s">
        <v>1207</v>
      </c>
      <c r="L257" s="5"/>
      <c r="M257" s="5"/>
      <c r="N257" s="5" t="s">
        <v>23</v>
      </c>
      <c r="O257" s="6" t="s">
        <v>24</v>
      </c>
    </row>
    <row r="258" customFormat="false" ht="14.25" hidden="false" customHeight="false" outlineLevel="0" collapsed="false">
      <c r="A258" s="5" t="s">
        <v>1208</v>
      </c>
      <c r="B258" s="6" t="s">
        <v>1209</v>
      </c>
      <c r="C258" s="5" t="s">
        <v>1020</v>
      </c>
      <c r="D258" s="5" t="s">
        <v>1210</v>
      </c>
      <c r="E258" s="5" t="s">
        <v>178</v>
      </c>
      <c r="F258" s="6" t="s">
        <v>55</v>
      </c>
      <c r="G258" s="7" t="n">
        <v>32.8</v>
      </c>
      <c r="H258" s="6" t="s">
        <v>19</v>
      </c>
      <c r="I258" s="6" t="s">
        <v>1211</v>
      </c>
      <c r="J258" s="6" t="s">
        <v>21</v>
      </c>
      <c r="K258" s="6" t="s">
        <v>180</v>
      </c>
      <c r="L258" s="5"/>
      <c r="M258" s="5"/>
      <c r="N258" s="5" t="s">
        <v>23</v>
      </c>
      <c r="O258" s="6" t="s">
        <v>24</v>
      </c>
    </row>
    <row r="259" customFormat="false" ht="14.25" hidden="false" customHeight="false" outlineLevel="0" collapsed="false">
      <c r="A259" s="5" t="s">
        <v>1212</v>
      </c>
      <c r="B259" s="6" t="s">
        <v>1213</v>
      </c>
      <c r="C259" s="5" t="s">
        <v>1020</v>
      </c>
      <c r="D259" s="5" t="s">
        <v>1214</v>
      </c>
      <c r="E259" s="5" t="s">
        <v>178</v>
      </c>
      <c r="F259" s="6" t="s">
        <v>55</v>
      </c>
      <c r="G259" s="7" t="n">
        <v>32.8</v>
      </c>
      <c r="H259" s="6" t="s">
        <v>110</v>
      </c>
      <c r="I259" s="6" t="s">
        <v>1215</v>
      </c>
      <c r="J259" s="6" t="s">
        <v>21</v>
      </c>
      <c r="K259" s="6" t="s">
        <v>180</v>
      </c>
      <c r="L259" s="5"/>
      <c r="M259" s="5"/>
      <c r="N259" s="5" t="s">
        <v>105</v>
      </c>
      <c r="O259" s="6" t="s">
        <v>24</v>
      </c>
    </row>
    <row r="260" customFormat="false" ht="14.25" hidden="false" customHeight="false" outlineLevel="0" collapsed="false">
      <c r="A260" s="5" t="s">
        <v>1216</v>
      </c>
      <c r="B260" s="6" t="s">
        <v>1217</v>
      </c>
      <c r="C260" s="5" t="s">
        <v>1020</v>
      </c>
      <c r="D260" s="5"/>
      <c r="E260" s="5" t="s">
        <v>178</v>
      </c>
      <c r="F260" s="6" t="s">
        <v>55</v>
      </c>
      <c r="G260" s="7" t="n">
        <v>32.8</v>
      </c>
      <c r="H260" s="6" t="s">
        <v>19</v>
      </c>
      <c r="I260" s="6" t="s">
        <v>1218</v>
      </c>
      <c r="J260" s="6" t="s">
        <v>21</v>
      </c>
      <c r="K260" s="6" t="s">
        <v>180</v>
      </c>
      <c r="L260" s="5"/>
      <c r="M260" s="5"/>
      <c r="N260" s="5" t="s">
        <v>23</v>
      </c>
      <c r="O260" s="6" t="s">
        <v>24</v>
      </c>
    </row>
    <row r="261" customFormat="false" ht="14.25" hidden="false" customHeight="false" outlineLevel="0" collapsed="false">
      <c r="A261" s="5" t="s">
        <v>1219</v>
      </c>
      <c r="B261" s="6" t="s">
        <v>1220</v>
      </c>
      <c r="C261" s="5" t="s">
        <v>1020</v>
      </c>
      <c r="D261" s="5" t="s">
        <v>1221</v>
      </c>
      <c r="E261" s="5" t="s">
        <v>178</v>
      </c>
      <c r="F261" s="6" t="s">
        <v>55</v>
      </c>
      <c r="G261" s="7" t="n">
        <v>32.8</v>
      </c>
      <c r="H261" s="6" t="s">
        <v>395</v>
      </c>
      <c r="I261" s="6" t="s">
        <v>1222</v>
      </c>
      <c r="J261" s="6" t="s">
        <v>21</v>
      </c>
      <c r="K261" s="6" t="s">
        <v>180</v>
      </c>
      <c r="L261" s="5"/>
      <c r="M261" s="5"/>
      <c r="N261" s="5" t="s">
        <v>31</v>
      </c>
      <c r="O261" s="6" t="s">
        <v>24</v>
      </c>
    </row>
    <row r="262" customFormat="false" ht="14.25" hidden="false" customHeight="false" outlineLevel="0" collapsed="false">
      <c r="A262" s="5" t="s">
        <v>1223</v>
      </c>
      <c r="B262" s="6" t="s">
        <v>1224</v>
      </c>
      <c r="C262" s="5" t="s">
        <v>1020</v>
      </c>
      <c r="D262" s="5"/>
      <c r="E262" s="5" t="s">
        <v>1131</v>
      </c>
      <c r="F262" s="6" t="s">
        <v>28</v>
      </c>
      <c r="G262" s="7" t="n">
        <v>32.8</v>
      </c>
      <c r="H262" s="6" t="s">
        <v>19</v>
      </c>
      <c r="I262" s="6" t="s">
        <v>1225</v>
      </c>
      <c r="J262" s="6" t="s">
        <v>21</v>
      </c>
      <c r="K262" s="6" t="s">
        <v>1134</v>
      </c>
      <c r="L262" s="5"/>
      <c r="M262" s="5"/>
      <c r="N262" s="5" t="s">
        <v>23</v>
      </c>
      <c r="O262" s="6" t="s">
        <v>24</v>
      </c>
    </row>
    <row r="263" customFormat="false" ht="14.25" hidden="false" customHeight="false" outlineLevel="0" collapsed="false">
      <c r="A263" s="5" t="s">
        <v>1226</v>
      </c>
      <c r="B263" s="6" t="s">
        <v>1227</v>
      </c>
      <c r="C263" s="5" t="s">
        <v>1020</v>
      </c>
      <c r="D263" s="5"/>
      <c r="E263" s="5" t="s">
        <v>1131</v>
      </c>
      <c r="F263" s="6" t="s">
        <v>28</v>
      </c>
      <c r="G263" s="7" t="n">
        <v>32.8</v>
      </c>
      <c r="H263" s="6" t="s">
        <v>19</v>
      </c>
      <c r="I263" s="6" t="s">
        <v>1228</v>
      </c>
      <c r="J263" s="6" t="s">
        <v>21</v>
      </c>
      <c r="K263" s="6" t="s">
        <v>1134</v>
      </c>
      <c r="L263" s="5"/>
      <c r="M263" s="5"/>
      <c r="N263" s="5" t="s">
        <v>23</v>
      </c>
      <c r="O263" s="6" t="s">
        <v>24</v>
      </c>
    </row>
    <row r="264" customFormat="false" ht="14.25" hidden="false" customHeight="false" outlineLevel="0" collapsed="false">
      <c r="A264" s="5" t="s">
        <v>1229</v>
      </c>
      <c r="B264" s="6" t="s">
        <v>1230</v>
      </c>
      <c r="C264" s="5" t="s">
        <v>1020</v>
      </c>
      <c r="D264" s="5"/>
      <c r="E264" s="5" t="s">
        <v>1131</v>
      </c>
      <c r="F264" s="6" t="s">
        <v>28</v>
      </c>
      <c r="G264" s="7" t="n">
        <v>32.8</v>
      </c>
      <c r="H264" s="6" t="s">
        <v>19</v>
      </c>
      <c r="I264" s="6" t="s">
        <v>1231</v>
      </c>
      <c r="J264" s="6" t="s">
        <v>21</v>
      </c>
      <c r="K264" s="6" t="s">
        <v>1134</v>
      </c>
      <c r="L264" s="5"/>
      <c r="M264" s="5"/>
      <c r="N264" s="5" t="s">
        <v>23</v>
      </c>
      <c r="O264" s="6" t="s">
        <v>24</v>
      </c>
    </row>
    <row r="265" customFormat="false" ht="14.25" hidden="false" customHeight="false" outlineLevel="0" collapsed="false">
      <c r="A265" s="5" t="s">
        <v>1232</v>
      </c>
      <c r="B265" s="6" t="s">
        <v>1233</v>
      </c>
      <c r="C265" s="5" t="s">
        <v>1020</v>
      </c>
      <c r="D265" s="5"/>
      <c r="E265" s="5" t="s">
        <v>1131</v>
      </c>
      <c r="F265" s="6" t="s">
        <v>28</v>
      </c>
      <c r="G265" s="7" t="n">
        <v>32.8</v>
      </c>
      <c r="H265" s="6" t="s">
        <v>19</v>
      </c>
      <c r="I265" s="6" t="s">
        <v>1234</v>
      </c>
      <c r="J265" s="6" t="s">
        <v>21</v>
      </c>
      <c r="K265" s="6" t="s">
        <v>1134</v>
      </c>
      <c r="L265" s="5"/>
      <c r="M265" s="5"/>
      <c r="N265" s="5" t="s">
        <v>23</v>
      </c>
      <c r="O265" s="6" t="s">
        <v>24</v>
      </c>
    </row>
    <row r="266" customFormat="false" ht="14.25" hidden="false" customHeight="false" outlineLevel="0" collapsed="false">
      <c r="A266" s="5" t="s">
        <v>1235</v>
      </c>
      <c r="B266" s="6" t="s">
        <v>1236</v>
      </c>
      <c r="C266" s="5" t="s">
        <v>1020</v>
      </c>
      <c r="D266" s="5"/>
      <c r="E266" s="5" t="s">
        <v>1131</v>
      </c>
      <c r="F266" s="6" t="s">
        <v>28</v>
      </c>
      <c r="G266" s="7" t="n">
        <v>32.8</v>
      </c>
      <c r="H266" s="6" t="s">
        <v>19</v>
      </c>
      <c r="I266" s="6" t="s">
        <v>1237</v>
      </c>
      <c r="J266" s="6" t="s">
        <v>21</v>
      </c>
      <c r="K266" s="6" t="s">
        <v>1134</v>
      </c>
      <c r="L266" s="5"/>
      <c r="M266" s="5"/>
      <c r="N266" s="5" t="s">
        <v>23</v>
      </c>
      <c r="O266" s="6" t="s">
        <v>24</v>
      </c>
    </row>
    <row r="267" customFormat="false" ht="14.25" hidden="false" customHeight="false" outlineLevel="0" collapsed="false">
      <c r="A267" s="5" t="s">
        <v>1238</v>
      </c>
      <c r="B267" s="6" t="s">
        <v>1239</v>
      </c>
      <c r="C267" s="5" t="s">
        <v>1020</v>
      </c>
      <c r="D267" s="5"/>
      <c r="E267" s="5" t="s">
        <v>1131</v>
      </c>
      <c r="F267" s="6" t="s">
        <v>28</v>
      </c>
      <c r="G267" s="7" t="n">
        <v>32.8</v>
      </c>
      <c r="H267" s="6" t="s">
        <v>19</v>
      </c>
      <c r="I267" s="6" t="s">
        <v>1240</v>
      </c>
      <c r="J267" s="6" t="s">
        <v>21</v>
      </c>
      <c r="K267" s="6" t="s">
        <v>1134</v>
      </c>
      <c r="L267" s="5"/>
      <c r="M267" s="5"/>
      <c r="N267" s="5" t="s">
        <v>23</v>
      </c>
      <c r="O267" s="6" t="s">
        <v>24</v>
      </c>
    </row>
    <row r="268" customFormat="false" ht="14.25" hidden="false" customHeight="false" outlineLevel="0" collapsed="false">
      <c r="A268" s="5" t="s">
        <v>1241</v>
      </c>
      <c r="B268" s="6" t="s">
        <v>1242</v>
      </c>
      <c r="C268" s="5" t="s">
        <v>1020</v>
      </c>
      <c r="D268" s="5"/>
      <c r="E268" s="5" t="s">
        <v>1131</v>
      </c>
      <c r="F268" s="6" t="s">
        <v>28</v>
      </c>
      <c r="G268" s="7" t="n">
        <v>32.8</v>
      </c>
      <c r="H268" s="6" t="s">
        <v>19</v>
      </c>
      <c r="I268" s="6" t="s">
        <v>1243</v>
      </c>
      <c r="J268" s="6" t="s">
        <v>21</v>
      </c>
      <c r="K268" s="6" t="s">
        <v>1134</v>
      </c>
      <c r="L268" s="5"/>
      <c r="M268" s="5"/>
      <c r="N268" s="5" t="s">
        <v>23</v>
      </c>
      <c r="O268" s="6" t="s">
        <v>24</v>
      </c>
    </row>
    <row r="269" customFormat="false" ht="14.25" hidden="false" customHeight="false" outlineLevel="0" collapsed="false">
      <c r="A269" s="5" t="s">
        <v>1244</v>
      </c>
      <c r="B269" s="6" t="s">
        <v>1245</v>
      </c>
      <c r="C269" s="5" t="s">
        <v>1020</v>
      </c>
      <c r="D269" s="5" t="s">
        <v>1246</v>
      </c>
      <c r="E269" s="5" t="s">
        <v>1153</v>
      </c>
      <c r="F269" s="6" t="s">
        <v>36</v>
      </c>
      <c r="G269" s="7" t="n">
        <v>32.8</v>
      </c>
      <c r="H269" s="6" t="s">
        <v>636</v>
      </c>
      <c r="I269" s="6" t="s">
        <v>1247</v>
      </c>
      <c r="J269" s="6" t="s">
        <v>21</v>
      </c>
      <c r="K269" s="6" t="s">
        <v>1155</v>
      </c>
      <c r="L269" s="5"/>
      <c r="M269" s="5"/>
      <c r="N269" s="5" t="s">
        <v>23</v>
      </c>
      <c r="O269" s="6" t="s">
        <v>24</v>
      </c>
    </row>
    <row r="270" customFormat="false" ht="14.25" hidden="false" customHeight="false" outlineLevel="0" collapsed="false">
      <c r="A270" s="5" t="s">
        <v>1248</v>
      </c>
      <c r="B270" s="6" t="s">
        <v>1249</v>
      </c>
      <c r="C270" s="5" t="s">
        <v>1020</v>
      </c>
      <c r="D270" s="5" t="s">
        <v>1250</v>
      </c>
      <c r="E270" s="5" t="s">
        <v>1153</v>
      </c>
      <c r="F270" s="6" t="s">
        <v>48</v>
      </c>
      <c r="G270" s="7" t="n">
        <v>32.8</v>
      </c>
      <c r="H270" s="6" t="s">
        <v>151</v>
      </c>
      <c r="I270" s="6" t="s">
        <v>1251</v>
      </c>
      <c r="J270" s="6" t="s">
        <v>21</v>
      </c>
      <c r="K270" s="6" t="s">
        <v>1155</v>
      </c>
      <c r="L270" s="5"/>
      <c r="M270" s="5"/>
      <c r="N270" s="5" t="s">
        <v>31</v>
      </c>
      <c r="O270" s="6" t="s">
        <v>24</v>
      </c>
    </row>
    <row r="271" customFormat="false" ht="14.25" hidden="false" customHeight="false" outlineLevel="0" collapsed="false">
      <c r="A271" s="5" t="s">
        <v>1252</v>
      </c>
      <c r="B271" s="6" t="s">
        <v>1253</v>
      </c>
      <c r="C271" s="5" t="s">
        <v>1020</v>
      </c>
      <c r="D271" s="5" t="s">
        <v>1254</v>
      </c>
      <c r="E271" s="5" t="s">
        <v>1255</v>
      </c>
      <c r="F271" s="6" t="s">
        <v>28</v>
      </c>
      <c r="G271" s="7" t="n">
        <v>32.8</v>
      </c>
      <c r="H271" s="6" t="s">
        <v>1256</v>
      </c>
      <c r="I271" s="6" t="s">
        <v>1257</v>
      </c>
      <c r="J271" s="6" t="s">
        <v>21</v>
      </c>
      <c r="K271" s="6" t="s">
        <v>1258</v>
      </c>
      <c r="L271" s="5"/>
      <c r="M271" s="5"/>
      <c r="N271" s="5" t="s">
        <v>105</v>
      </c>
      <c r="O271" s="6" t="s">
        <v>24</v>
      </c>
    </row>
    <row r="272" customFormat="false" ht="14.25" hidden="false" customHeight="false" outlineLevel="0" collapsed="false">
      <c r="A272" s="5" t="s">
        <v>1259</v>
      </c>
      <c r="B272" s="6" t="s">
        <v>1260</v>
      </c>
      <c r="C272" s="5" t="s">
        <v>1020</v>
      </c>
      <c r="D272" s="5" t="s">
        <v>1261</v>
      </c>
      <c r="E272" s="5" t="s">
        <v>1065</v>
      </c>
      <c r="F272" s="6" t="s">
        <v>36</v>
      </c>
      <c r="G272" s="7" t="n">
        <v>32.8</v>
      </c>
      <c r="H272" s="6" t="s">
        <v>428</v>
      </c>
      <c r="I272" s="6" t="s">
        <v>1262</v>
      </c>
      <c r="J272" s="6" t="s">
        <v>21</v>
      </c>
      <c r="K272" s="6" t="s">
        <v>1067</v>
      </c>
      <c r="L272" s="5"/>
      <c r="M272" s="5"/>
      <c r="N272" s="5" t="s">
        <v>31</v>
      </c>
      <c r="O272" s="6" t="s">
        <v>24</v>
      </c>
    </row>
    <row r="273" customFormat="false" ht="14.25" hidden="false" customHeight="false" outlineLevel="0" collapsed="false">
      <c r="A273" s="5" t="s">
        <v>1263</v>
      </c>
      <c r="B273" s="6" t="s">
        <v>1264</v>
      </c>
      <c r="C273" s="5" t="s">
        <v>1020</v>
      </c>
      <c r="D273" s="5" t="s">
        <v>1265</v>
      </c>
      <c r="E273" s="5" t="s">
        <v>1266</v>
      </c>
      <c r="F273" s="6" t="s">
        <v>36</v>
      </c>
      <c r="G273" s="7" t="n">
        <v>32.8</v>
      </c>
      <c r="H273" s="6" t="s">
        <v>297</v>
      </c>
      <c r="I273" s="6" t="s">
        <v>1267</v>
      </c>
      <c r="J273" s="6" t="s">
        <v>21</v>
      </c>
      <c r="K273" s="6" t="s">
        <v>1268</v>
      </c>
      <c r="L273" s="5"/>
      <c r="M273" s="5"/>
      <c r="N273" s="5" t="s">
        <v>31</v>
      </c>
      <c r="O273" s="6" t="s">
        <v>24</v>
      </c>
    </row>
    <row r="274" customFormat="false" ht="14.25" hidden="false" customHeight="false" outlineLevel="0" collapsed="false">
      <c r="A274" s="5" t="s">
        <v>1269</v>
      </c>
      <c r="B274" s="6" t="s">
        <v>1270</v>
      </c>
      <c r="C274" s="5" t="s">
        <v>1020</v>
      </c>
      <c r="D274" s="5" t="s">
        <v>1271</v>
      </c>
      <c r="E274" s="5" t="s">
        <v>302</v>
      </c>
      <c r="F274" s="6" t="s">
        <v>55</v>
      </c>
      <c r="G274" s="7" t="n">
        <v>32.8</v>
      </c>
      <c r="H274" s="6" t="s">
        <v>381</v>
      </c>
      <c r="I274" s="6" t="s">
        <v>1272</v>
      </c>
      <c r="J274" s="6" t="s">
        <v>21</v>
      </c>
      <c r="K274" s="6" t="s">
        <v>304</v>
      </c>
      <c r="L274" s="5"/>
      <c r="M274" s="5"/>
      <c r="N274" s="5" t="s">
        <v>23</v>
      </c>
      <c r="O274" s="6" t="s">
        <v>24</v>
      </c>
    </row>
    <row r="275" customFormat="false" ht="14.25" hidden="false" customHeight="false" outlineLevel="0" collapsed="false">
      <c r="A275" s="5" t="s">
        <v>1273</v>
      </c>
      <c r="B275" s="6" t="s">
        <v>1274</v>
      </c>
      <c r="C275" s="5" t="s">
        <v>1020</v>
      </c>
      <c r="D275" s="5" t="s">
        <v>1275</v>
      </c>
      <c r="E275" s="5" t="s">
        <v>1033</v>
      </c>
      <c r="F275" s="6" t="s">
        <v>55</v>
      </c>
      <c r="G275" s="7" t="n">
        <v>32.8</v>
      </c>
      <c r="H275" s="6" t="s">
        <v>1276</v>
      </c>
      <c r="I275" s="6" t="s">
        <v>1277</v>
      </c>
      <c r="J275" s="6" t="s">
        <v>21</v>
      </c>
      <c r="K275" s="6" t="s">
        <v>1036</v>
      </c>
      <c r="L275" s="5"/>
      <c r="M275" s="5"/>
      <c r="N275" s="5" t="s">
        <v>31</v>
      </c>
      <c r="O275" s="6" t="s">
        <v>24</v>
      </c>
    </row>
    <row r="276" customFormat="false" ht="14.25" hidden="false" customHeight="false" outlineLevel="0" collapsed="false">
      <c r="A276" s="5" t="s">
        <v>1278</v>
      </c>
      <c r="B276" s="6" t="s">
        <v>1279</v>
      </c>
      <c r="C276" s="5" t="s">
        <v>1020</v>
      </c>
      <c r="D276" s="5" t="s">
        <v>1280</v>
      </c>
      <c r="E276" s="5" t="s">
        <v>1281</v>
      </c>
      <c r="F276" s="6" t="s">
        <v>48</v>
      </c>
      <c r="G276" s="7" t="n">
        <v>32.8</v>
      </c>
      <c r="H276" s="6" t="s">
        <v>1282</v>
      </c>
      <c r="I276" s="6" t="s">
        <v>1283</v>
      </c>
      <c r="J276" s="6" t="s">
        <v>21</v>
      </c>
      <c r="K276" s="6" t="s">
        <v>1284</v>
      </c>
      <c r="L276" s="5"/>
      <c r="M276" s="5"/>
      <c r="N276" s="5" t="s">
        <v>31</v>
      </c>
      <c r="O276" s="6" t="s">
        <v>24</v>
      </c>
    </row>
    <row r="277" customFormat="false" ht="14.25" hidden="false" customHeight="false" outlineLevel="0" collapsed="false">
      <c r="A277" s="5" t="s">
        <v>1285</v>
      </c>
      <c r="B277" s="6" t="s">
        <v>1286</v>
      </c>
      <c r="C277" s="5" t="s">
        <v>1020</v>
      </c>
      <c r="D277" s="5" t="s">
        <v>1280</v>
      </c>
      <c r="E277" s="5" t="s">
        <v>1281</v>
      </c>
      <c r="F277" s="6" t="s">
        <v>48</v>
      </c>
      <c r="G277" s="7" t="n">
        <v>32.8</v>
      </c>
      <c r="H277" s="6" t="s">
        <v>1287</v>
      </c>
      <c r="I277" s="6" t="s">
        <v>1288</v>
      </c>
      <c r="J277" s="6" t="s">
        <v>21</v>
      </c>
      <c r="K277" s="6" t="s">
        <v>1284</v>
      </c>
      <c r="L277" s="5"/>
      <c r="M277" s="5"/>
      <c r="N277" s="5" t="s">
        <v>31</v>
      </c>
      <c r="O277" s="6" t="s">
        <v>24</v>
      </c>
    </row>
    <row r="278" customFormat="false" ht="14.25" hidden="false" customHeight="false" outlineLevel="0" collapsed="false">
      <c r="A278" s="5" t="s">
        <v>1289</v>
      </c>
      <c r="B278" s="6" t="s">
        <v>1290</v>
      </c>
      <c r="C278" s="5" t="s">
        <v>1020</v>
      </c>
      <c r="D278" s="5" t="s">
        <v>1167</v>
      </c>
      <c r="E278" s="5" t="s">
        <v>1168</v>
      </c>
      <c r="F278" s="6" t="s">
        <v>55</v>
      </c>
      <c r="G278" s="7" t="n">
        <v>32.8</v>
      </c>
      <c r="H278" s="6" t="s">
        <v>860</v>
      </c>
      <c r="I278" s="6" t="s">
        <v>1291</v>
      </c>
      <c r="J278" s="6" t="s">
        <v>21</v>
      </c>
      <c r="K278" s="6" t="s">
        <v>1170</v>
      </c>
      <c r="L278" s="5"/>
      <c r="M278" s="5"/>
      <c r="N278" s="5" t="s">
        <v>31</v>
      </c>
      <c r="O278" s="6" t="s">
        <v>24</v>
      </c>
    </row>
    <row r="279" customFormat="false" ht="14.25" hidden="false" customHeight="false" outlineLevel="0" collapsed="false">
      <c r="A279" s="5" t="s">
        <v>1292</v>
      </c>
      <c r="B279" s="6" t="s">
        <v>1293</v>
      </c>
      <c r="C279" s="5" t="s">
        <v>16</v>
      </c>
      <c r="D279" s="5" t="s">
        <v>1294</v>
      </c>
      <c r="E279" s="5" t="s">
        <v>117</v>
      </c>
      <c r="F279" s="6" t="s">
        <v>36</v>
      </c>
      <c r="G279" s="3" t="n">
        <v>32</v>
      </c>
      <c r="H279" s="6" t="s">
        <v>197</v>
      </c>
      <c r="I279" s="6" t="s">
        <v>1295</v>
      </c>
      <c r="J279" s="6" t="s">
        <v>21</v>
      </c>
      <c r="K279" s="6" t="s">
        <v>120</v>
      </c>
      <c r="L279" s="5"/>
      <c r="M279" s="5"/>
      <c r="N279" s="5" t="s">
        <v>31</v>
      </c>
      <c r="O279" s="6" t="s">
        <v>24</v>
      </c>
    </row>
    <row r="280" customFormat="false" ht="14.25" hidden="false" customHeight="false" outlineLevel="0" collapsed="false">
      <c r="A280" s="5" t="s">
        <v>1296</v>
      </c>
      <c r="B280" s="6" t="s">
        <v>1297</v>
      </c>
      <c r="C280" s="5" t="s">
        <v>16</v>
      </c>
      <c r="D280" s="5" t="s">
        <v>1298</v>
      </c>
      <c r="E280" s="5" t="s">
        <v>1162</v>
      </c>
      <c r="F280" s="6" t="s">
        <v>36</v>
      </c>
      <c r="G280" s="3" t="n">
        <v>32</v>
      </c>
      <c r="H280" s="6" t="s">
        <v>574</v>
      </c>
      <c r="I280" s="6" t="s">
        <v>1299</v>
      </c>
      <c r="J280" s="6" t="s">
        <v>21</v>
      </c>
      <c r="K280" s="6" t="s">
        <v>1164</v>
      </c>
      <c r="L280" s="5"/>
      <c r="M280" s="5"/>
      <c r="N280" s="5" t="s">
        <v>31</v>
      </c>
      <c r="O280" s="6" t="s">
        <v>24</v>
      </c>
    </row>
    <row r="281" customFormat="false" ht="14.25" hidden="false" customHeight="false" outlineLevel="0" collapsed="false">
      <c r="A281" s="5" t="s">
        <v>1300</v>
      </c>
      <c r="B281" s="6" t="s">
        <v>1301</v>
      </c>
      <c r="C281" s="5" t="s">
        <v>16</v>
      </c>
      <c r="D281" s="5" t="s">
        <v>1302</v>
      </c>
      <c r="E281" s="5" t="s">
        <v>79</v>
      </c>
      <c r="F281" s="6" t="s">
        <v>28</v>
      </c>
      <c r="G281" s="3" t="n">
        <v>32</v>
      </c>
      <c r="H281" s="6" t="s">
        <v>19</v>
      </c>
      <c r="I281" s="6" t="s">
        <v>1303</v>
      </c>
      <c r="J281" s="6" t="s">
        <v>21</v>
      </c>
      <c r="K281" s="6" t="s">
        <v>82</v>
      </c>
      <c r="L281" s="5"/>
      <c r="M281" s="5"/>
      <c r="N281" s="5" t="s">
        <v>23</v>
      </c>
      <c r="O281" s="6" t="s">
        <v>24</v>
      </c>
    </row>
    <row r="282" customFormat="false" ht="14.25" hidden="false" customHeight="false" outlineLevel="0" collapsed="false">
      <c r="A282" s="5" t="s">
        <v>1304</v>
      </c>
      <c r="B282" s="6" t="s">
        <v>1305</v>
      </c>
      <c r="C282" s="5" t="s">
        <v>16</v>
      </c>
      <c r="D282" s="5" t="s">
        <v>1306</v>
      </c>
      <c r="E282" s="5" t="s">
        <v>1307</v>
      </c>
      <c r="F282" s="6" t="s">
        <v>36</v>
      </c>
      <c r="G282" s="3" t="n">
        <v>32</v>
      </c>
      <c r="H282" s="6" t="s">
        <v>264</v>
      </c>
      <c r="I282" s="6" t="s">
        <v>1308</v>
      </c>
      <c r="J282" s="6" t="s">
        <v>21</v>
      </c>
      <c r="K282" s="6" t="s">
        <v>1309</v>
      </c>
      <c r="L282" s="5"/>
      <c r="M282" s="5"/>
      <c r="N282" s="5" t="s">
        <v>31</v>
      </c>
      <c r="O282" s="6" t="s">
        <v>24</v>
      </c>
    </row>
    <row r="283" customFormat="false" ht="14.25" hidden="false" customHeight="false" outlineLevel="0" collapsed="false">
      <c r="A283" s="5" t="s">
        <v>1310</v>
      </c>
      <c r="B283" s="6" t="s">
        <v>1311</v>
      </c>
      <c r="C283" s="5" t="s">
        <v>16</v>
      </c>
      <c r="D283" s="5" t="s">
        <v>1312</v>
      </c>
      <c r="E283" s="5" t="s">
        <v>698</v>
      </c>
      <c r="F283" s="6" t="s">
        <v>28</v>
      </c>
      <c r="G283" s="3" t="n">
        <v>32</v>
      </c>
      <c r="H283" s="6" t="s">
        <v>653</v>
      </c>
      <c r="I283" s="6" t="s">
        <v>1313</v>
      </c>
      <c r="J283" s="6" t="s">
        <v>21</v>
      </c>
      <c r="K283" s="6" t="s">
        <v>700</v>
      </c>
      <c r="L283" s="5"/>
      <c r="M283" s="5"/>
      <c r="N283" s="5" t="s">
        <v>23</v>
      </c>
      <c r="O283" s="6" t="s">
        <v>24</v>
      </c>
    </row>
    <row r="284" customFormat="false" ht="14.25" hidden="false" customHeight="false" outlineLevel="0" collapsed="false">
      <c r="A284" s="5" t="s">
        <v>1314</v>
      </c>
      <c r="B284" s="6" t="s">
        <v>1315</v>
      </c>
      <c r="C284" s="5" t="s">
        <v>115</v>
      </c>
      <c r="D284" s="5" t="s">
        <v>1316</v>
      </c>
      <c r="E284" s="5" t="s">
        <v>1317</v>
      </c>
      <c r="F284" s="6" t="s">
        <v>36</v>
      </c>
      <c r="G284" s="8" t="n">
        <v>32</v>
      </c>
      <c r="H284" s="6" t="s">
        <v>359</v>
      </c>
      <c r="I284" s="6" t="s">
        <v>1318</v>
      </c>
      <c r="J284" s="6" t="s">
        <v>21</v>
      </c>
      <c r="K284" s="6" t="s">
        <v>1319</v>
      </c>
      <c r="L284" s="5"/>
      <c r="M284" s="5"/>
      <c r="N284" s="5" t="s">
        <v>31</v>
      </c>
      <c r="O284" s="6" t="s">
        <v>24</v>
      </c>
    </row>
    <row r="285" customFormat="false" ht="14.25" hidden="false" customHeight="false" outlineLevel="0" collapsed="false">
      <c r="A285" s="5" t="s">
        <v>1320</v>
      </c>
      <c r="B285" s="6" t="s">
        <v>1321</v>
      </c>
      <c r="C285" s="5" t="s">
        <v>115</v>
      </c>
      <c r="D285" s="5" t="s">
        <v>1322</v>
      </c>
      <c r="E285" s="5" t="s">
        <v>1317</v>
      </c>
      <c r="F285" s="6" t="s">
        <v>36</v>
      </c>
      <c r="G285" s="8" t="n">
        <v>32</v>
      </c>
      <c r="H285" s="6" t="s">
        <v>80</v>
      </c>
      <c r="I285" s="6" t="s">
        <v>1323</v>
      </c>
      <c r="J285" s="6" t="s">
        <v>21</v>
      </c>
      <c r="K285" s="6" t="s">
        <v>1319</v>
      </c>
      <c r="L285" s="5"/>
      <c r="M285" s="5"/>
      <c r="N285" s="5" t="s">
        <v>31</v>
      </c>
      <c r="O285" s="6" t="s">
        <v>24</v>
      </c>
    </row>
    <row r="286" customFormat="false" ht="14.25" hidden="false" customHeight="false" outlineLevel="0" collapsed="false">
      <c r="A286" s="5" t="s">
        <v>1324</v>
      </c>
      <c r="B286" s="6" t="s">
        <v>1325</v>
      </c>
      <c r="C286" s="5" t="s">
        <v>115</v>
      </c>
      <c r="D286" s="5"/>
      <c r="E286" s="5" t="s">
        <v>1326</v>
      </c>
      <c r="F286" s="6" t="s">
        <v>36</v>
      </c>
      <c r="G286" s="8" t="n">
        <v>32</v>
      </c>
      <c r="H286" s="6" t="s">
        <v>19</v>
      </c>
      <c r="I286" s="6" t="s">
        <v>1327</v>
      </c>
      <c r="J286" s="6" t="s">
        <v>21</v>
      </c>
      <c r="K286" s="6" t="s">
        <v>1328</v>
      </c>
      <c r="L286" s="5"/>
      <c r="M286" s="5"/>
      <c r="N286" s="5" t="s">
        <v>23</v>
      </c>
      <c r="O286" s="6" t="s">
        <v>24</v>
      </c>
    </row>
    <row r="287" customFormat="false" ht="14.25" hidden="false" customHeight="false" outlineLevel="0" collapsed="false">
      <c r="A287" s="5" t="s">
        <v>1329</v>
      </c>
      <c r="B287" s="6" t="s">
        <v>1330</v>
      </c>
      <c r="C287" s="5" t="s">
        <v>736</v>
      </c>
      <c r="D287" s="5" t="s">
        <v>1331</v>
      </c>
      <c r="E287" s="5" t="s">
        <v>1332</v>
      </c>
      <c r="F287" s="6" t="s">
        <v>48</v>
      </c>
      <c r="G287" s="8" t="n">
        <f aca="false">32+(SUM(I289))</f>
        <v>32</v>
      </c>
      <c r="H287" s="6" t="s">
        <v>234</v>
      </c>
      <c r="I287" s="6" t="s">
        <v>1333</v>
      </c>
      <c r="J287" s="6" t="s">
        <v>21</v>
      </c>
      <c r="K287" s="6" t="s">
        <v>1334</v>
      </c>
      <c r="L287" s="5"/>
      <c r="M287" s="5"/>
      <c r="N287" s="5" t="s">
        <v>105</v>
      </c>
      <c r="O287" s="6" t="s">
        <v>24</v>
      </c>
    </row>
    <row r="288" customFormat="false" ht="14.25" hidden="false" customHeight="false" outlineLevel="0" collapsed="false">
      <c r="A288" s="5" t="s">
        <v>1335</v>
      </c>
      <c r="B288" s="6" t="s">
        <v>1336</v>
      </c>
      <c r="C288" s="5" t="s">
        <v>736</v>
      </c>
      <c r="D288" s="5" t="s">
        <v>1337</v>
      </c>
      <c r="E288" s="5" t="s">
        <v>1338</v>
      </c>
      <c r="F288" s="6" t="s">
        <v>48</v>
      </c>
      <c r="G288" s="8" t="n">
        <f aca="false">32+(SUM(I290))</f>
        <v>32</v>
      </c>
      <c r="H288" s="6" t="s">
        <v>386</v>
      </c>
      <c r="I288" s="6" t="s">
        <v>1339</v>
      </c>
      <c r="J288" s="6" t="s">
        <v>21</v>
      </c>
      <c r="K288" s="6" t="s">
        <v>1340</v>
      </c>
      <c r="L288" s="5"/>
      <c r="M288" s="5"/>
      <c r="N288" s="5" t="s">
        <v>31</v>
      </c>
      <c r="O288" s="6" t="s">
        <v>24</v>
      </c>
    </row>
    <row r="289" customFormat="false" ht="14.25" hidden="false" customHeight="false" outlineLevel="0" collapsed="false">
      <c r="A289" s="5" t="s">
        <v>1341</v>
      </c>
      <c r="B289" s="6" t="s">
        <v>1342</v>
      </c>
      <c r="C289" s="5" t="s">
        <v>736</v>
      </c>
      <c r="D289" s="5"/>
      <c r="E289" s="5" t="s">
        <v>184</v>
      </c>
      <c r="F289" s="6" t="s">
        <v>48</v>
      </c>
      <c r="G289" s="8" t="n">
        <f aca="false">32+(SUM(I291))</f>
        <v>32</v>
      </c>
      <c r="H289" s="6" t="s">
        <v>19</v>
      </c>
      <c r="I289" s="6" t="s">
        <v>1343</v>
      </c>
      <c r="J289" s="6" t="s">
        <v>21</v>
      </c>
      <c r="K289" s="6" t="s">
        <v>186</v>
      </c>
      <c r="L289" s="5"/>
      <c r="M289" s="5"/>
      <c r="N289" s="5" t="s">
        <v>23</v>
      </c>
      <c r="O289" s="6" t="s">
        <v>24</v>
      </c>
    </row>
    <row r="290" customFormat="false" ht="14.25" hidden="false" customHeight="false" outlineLevel="0" collapsed="false">
      <c r="A290" s="5" t="s">
        <v>1344</v>
      </c>
      <c r="B290" s="6" t="s">
        <v>1345</v>
      </c>
      <c r="C290" s="5" t="s">
        <v>736</v>
      </c>
      <c r="D290" s="5" t="s">
        <v>1346</v>
      </c>
      <c r="E290" s="5" t="s">
        <v>1347</v>
      </c>
      <c r="F290" s="6" t="s">
        <v>48</v>
      </c>
      <c r="G290" s="8" t="n">
        <f aca="false">32+(SUM(I292))</f>
        <v>32</v>
      </c>
      <c r="H290" s="6" t="s">
        <v>220</v>
      </c>
      <c r="I290" s="6" t="s">
        <v>1348</v>
      </c>
      <c r="J290" s="6" t="s">
        <v>21</v>
      </c>
      <c r="K290" s="6" t="s">
        <v>1349</v>
      </c>
      <c r="L290" s="5"/>
      <c r="M290" s="5"/>
      <c r="N290" s="5" t="s">
        <v>31</v>
      </c>
      <c r="O290" s="6" t="s">
        <v>24</v>
      </c>
    </row>
    <row r="291" customFormat="false" ht="14.25" hidden="false" customHeight="false" outlineLevel="0" collapsed="false">
      <c r="A291" s="5" t="s">
        <v>1350</v>
      </c>
      <c r="B291" s="6" t="s">
        <v>1351</v>
      </c>
      <c r="C291" s="5" t="s">
        <v>736</v>
      </c>
      <c r="D291" s="5" t="s">
        <v>1352</v>
      </c>
      <c r="E291" s="5" t="s">
        <v>17</v>
      </c>
      <c r="F291" s="6" t="s">
        <v>36</v>
      </c>
      <c r="G291" s="8" t="n">
        <f aca="false">32+(SUM(I293))</f>
        <v>32</v>
      </c>
      <c r="H291" s="6" t="s">
        <v>1061</v>
      </c>
      <c r="I291" s="6" t="s">
        <v>1353</v>
      </c>
      <c r="J291" s="6" t="s">
        <v>21</v>
      </c>
      <c r="K291" s="6" t="s">
        <v>22</v>
      </c>
      <c r="L291" s="5"/>
      <c r="M291" s="5"/>
      <c r="N291" s="5" t="s">
        <v>31</v>
      </c>
      <c r="O291" s="6" t="s">
        <v>24</v>
      </c>
    </row>
    <row r="292" customFormat="false" ht="14.25" hidden="false" customHeight="false" outlineLevel="0" collapsed="false">
      <c r="A292" s="5" t="s">
        <v>1354</v>
      </c>
      <c r="B292" s="6" t="s">
        <v>1355</v>
      </c>
      <c r="C292" s="5" t="s">
        <v>736</v>
      </c>
      <c r="D292" s="5" t="s">
        <v>1356</v>
      </c>
      <c r="E292" s="5" t="s">
        <v>17</v>
      </c>
      <c r="F292" s="6" t="s">
        <v>36</v>
      </c>
      <c r="G292" s="8" t="n">
        <f aca="false">32+(SUM(I294))</f>
        <v>32</v>
      </c>
      <c r="H292" s="6" t="s">
        <v>574</v>
      </c>
      <c r="I292" s="6" t="s">
        <v>1357</v>
      </c>
      <c r="J292" s="6" t="s">
        <v>21</v>
      </c>
      <c r="K292" s="6" t="s">
        <v>22</v>
      </c>
      <c r="L292" s="5"/>
      <c r="M292" s="5"/>
      <c r="N292" s="5" t="s">
        <v>31</v>
      </c>
      <c r="O292" s="6" t="s">
        <v>24</v>
      </c>
    </row>
    <row r="293" customFormat="false" ht="14.25" hidden="false" customHeight="false" outlineLevel="0" collapsed="false">
      <c r="A293" s="5" t="s">
        <v>1358</v>
      </c>
      <c r="B293" s="6" t="s">
        <v>1359</v>
      </c>
      <c r="C293" s="5" t="s">
        <v>736</v>
      </c>
      <c r="D293" s="5" t="s">
        <v>1360</v>
      </c>
      <c r="E293" s="5" t="s">
        <v>1102</v>
      </c>
      <c r="F293" s="6" t="s">
        <v>36</v>
      </c>
      <c r="G293" s="8" t="n">
        <f aca="false">32+(SUM(I295))</f>
        <v>32</v>
      </c>
      <c r="H293" s="6" t="s">
        <v>636</v>
      </c>
      <c r="I293" s="6" t="s">
        <v>1361</v>
      </c>
      <c r="J293" s="6" t="s">
        <v>21</v>
      </c>
      <c r="K293" s="6" t="s">
        <v>1104</v>
      </c>
      <c r="L293" s="5"/>
      <c r="M293" s="5"/>
      <c r="N293" s="5" t="s">
        <v>31</v>
      </c>
      <c r="O293" s="6" t="s">
        <v>24</v>
      </c>
    </row>
    <row r="294" customFormat="false" ht="14.25" hidden="false" customHeight="false" outlineLevel="0" collapsed="false">
      <c r="A294" s="5" t="s">
        <v>1362</v>
      </c>
      <c r="B294" s="6" t="s">
        <v>1363</v>
      </c>
      <c r="C294" s="5" t="s">
        <v>736</v>
      </c>
      <c r="D294" s="5" t="s">
        <v>1364</v>
      </c>
      <c r="E294" s="5" t="s">
        <v>1365</v>
      </c>
      <c r="F294" s="6" t="s">
        <v>36</v>
      </c>
      <c r="G294" s="8" t="n">
        <f aca="false">32+(SUM(I296))</f>
        <v>32</v>
      </c>
      <c r="H294" s="6" t="s">
        <v>1366</v>
      </c>
      <c r="I294" s="6" t="s">
        <v>1367</v>
      </c>
      <c r="J294" s="6" t="s">
        <v>21</v>
      </c>
      <c r="K294" s="6" t="s">
        <v>1368</v>
      </c>
      <c r="L294" s="5"/>
      <c r="M294" s="6" t="s">
        <v>1369</v>
      </c>
      <c r="N294" s="5" t="s">
        <v>105</v>
      </c>
      <c r="O294" s="6" t="s">
        <v>24</v>
      </c>
    </row>
    <row r="295" customFormat="false" ht="14.25" hidden="false" customHeight="false" outlineLevel="0" collapsed="false">
      <c r="A295" s="5" t="s">
        <v>1370</v>
      </c>
      <c r="B295" s="6" t="s">
        <v>1371</v>
      </c>
      <c r="C295" s="5" t="s">
        <v>736</v>
      </c>
      <c r="D295" s="5" t="s">
        <v>1372</v>
      </c>
      <c r="E295" s="5" t="s">
        <v>774</v>
      </c>
      <c r="F295" s="6" t="s">
        <v>48</v>
      </c>
      <c r="G295" s="8" t="n">
        <f aca="false">32+(SUM(I297))</f>
        <v>32</v>
      </c>
      <c r="H295" s="6" t="s">
        <v>717</v>
      </c>
      <c r="I295" s="6" t="s">
        <v>1373</v>
      </c>
      <c r="J295" s="6" t="s">
        <v>21</v>
      </c>
      <c r="K295" s="6" t="s">
        <v>776</v>
      </c>
      <c r="L295" s="5"/>
      <c r="M295" s="5"/>
      <c r="N295" s="5" t="s">
        <v>23</v>
      </c>
      <c r="O295" s="6" t="s">
        <v>24</v>
      </c>
    </row>
    <row r="296" customFormat="false" ht="14.25" hidden="false" customHeight="false" outlineLevel="0" collapsed="false">
      <c r="A296" s="5" t="s">
        <v>1374</v>
      </c>
      <c r="B296" s="6" t="s">
        <v>1375</v>
      </c>
      <c r="C296" s="5" t="s">
        <v>736</v>
      </c>
      <c r="D296" s="5" t="s">
        <v>1376</v>
      </c>
      <c r="E296" s="5" t="s">
        <v>1377</v>
      </c>
      <c r="F296" s="6" t="s">
        <v>36</v>
      </c>
      <c r="G296" s="8" t="n">
        <f aca="false">32+(SUM(I298))</f>
        <v>32</v>
      </c>
      <c r="H296" s="6" t="s">
        <v>80</v>
      </c>
      <c r="I296" s="6" t="s">
        <v>1378</v>
      </c>
      <c r="J296" s="6" t="s">
        <v>21</v>
      </c>
      <c r="K296" s="6" t="s">
        <v>1379</v>
      </c>
      <c r="L296" s="5"/>
      <c r="M296" s="5"/>
      <c r="N296" s="5" t="s">
        <v>31</v>
      </c>
      <c r="O296" s="6" t="s">
        <v>24</v>
      </c>
    </row>
    <row r="297" customFormat="false" ht="14.25" hidden="false" customHeight="false" outlineLevel="0" collapsed="false">
      <c r="A297" s="5" t="s">
        <v>1380</v>
      </c>
      <c r="B297" s="6" t="s">
        <v>1381</v>
      </c>
      <c r="C297" s="5" t="s">
        <v>736</v>
      </c>
      <c r="D297" s="5"/>
      <c r="E297" s="5" t="s">
        <v>1382</v>
      </c>
      <c r="F297" s="6" t="s">
        <v>48</v>
      </c>
      <c r="G297" s="8" t="n">
        <f aca="false">32+(SUM(I299))</f>
        <v>32</v>
      </c>
      <c r="H297" s="6" t="s">
        <v>19</v>
      </c>
      <c r="I297" s="6" t="s">
        <v>1383</v>
      </c>
      <c r="J297" s="6" t="s">
        <v>21</v>
      </c>
      <c r="K297" s="6" t="s">
        <v>1384</v>
      </c>
      <c r="L297" s="5"/>
      <c r="M297" s="5"/>
      <c r="N297" s="5" t="s">
        <v>23</v>
      </c>
      <c r="O297" s="6" t="s">
        <v>24</v>
      </c>
    </row>
    <row r="298" customFormat="false" ht="14.25" hidden="false" customHeight="false" outlineLevel="0" collapsed="false">
      <c r="A298" s="5" t="s">
        <v>1385</v>
      </c>
      <c r="B298" s="6" t="s">
        <v>1386</v>
      </c>
      <c r="C298" s="5" t="s">
        <v>183</v>
      </c>
      <c r="D298" s="5" t="s">
        <v>1387</v>
      </c>
      <c r="E298" s="5" t="s">
        <v>1388</v>
      </c>
      <c r="F298" s="6" t="s">
        <v>36</v>
      </c>
      <c r="G298" s="8" t="n">
        <v>32</v>
      </c>
      <c r="H298" s="6" t="s">
        <v>168</v>
      </c>
      <c r="I298" s="6" t="s">
        <v>1389</v>
      </c>
      <c r="J298" s="6" t="s">
        <v>21</v>
      </c>
      <c r="K298" s="6" t="s">
        <v>1390</v>
      </c>
      <c r="L298" s="5"/>
      <c r="M298" s="5"/>
      <c r="N298" s="5" t="s">
        <v>31</v>
      </c>
      <c r="O298" s="6" t="s">
        <v>24</v>
      </c>
    </row>
    <row r="299" customFormat="false" ht="14.25" hidden="false" customHeight="false" outlineLevel="0" collapsed="false">
      <c r="A299" s="5" t="s">
        <v>1391</v>
      </c>
      <c r="B299" s="6" t="s">
        <v>1392</v>
      </c>
      <c r="C299" s="5" t="s">
        <v>183</v>
      </c>
      <c r="D299" s="5" t="s">
        <v>1393</v>
      </c>
      <c r="E299" s="5" t="s">
        <v>1394</v>
      </c>
      <c r="F299" s="6" t="s">
        <v>55</v>
      </c>
      <c r="G299" s="8" t="n">
        <v>32</v>
      </c>
      <c r="H299" s="6" t="s">
        <v>80</v>
      </c>
      <c r="I299" s="6" t="s">
        <v>1395</v>
      </c>
      <c r="J299" s="6" t="s">
        <v>21</v>
      </c>
      <c r="K299" s="6" t="s">
        <v>1396</v>
      </c>
      <c r="L299" s="5"/>
      <c r="M299" s="5"/>
      <c r="N299" s="5" t="s">
        <v>31</v>
      </c>
      <c r="O299" s="6" t="s">
        <v>24</v>
      </c>
    </row>
    <row r="300" customFormat="false" ht="14.25" hidden="false" customHeight="false" outlineLevel="0" collapsed="false">
      <c r="A300" s="5" t="s">
        <v>1397</v>
      </c>
      <c r="B300" s="6" t="s">
        <v>1398</v>
      </c>
      <c r="C300" s="5" t="s">
        <v>183</v>
      </c>
      <c r="D300" s="5" t="s">
        <v>1399</v>
      </c>
      <c r="E300" s="5" t="s">
        <v>954</v>
      </c>
      <c r="F300" s="6" t="s">
        <v>36</v>
      </c>
      <c r="G300" s="8" t="n">
        <v>32</v>
      </c>
      <c r="H300" s="6" t="s">
        <v>386</v>
      </c>
      <c r="I300" s="6" t="s">
        <v>1400</v>
      </c>
      <c r="J300" s="6" t="s">
        <v>21</v>
      </c>
      <c r="K300" s="6" t="s">
        <v>956</v>
      </c>
      <c r="L300" s="5"/>
      <c r="M300" s="5"/>
      <c r="N300" s="5" t="s">
        <v>105</v>
      </c>
      <c r="O300" s="6" t="s">
        <v>24</v>
      </c>
    </row>
    <row r="301" customFormat="false" ht="14.25" hidden="false" customHeight="false" outlineLevel="0" collapsed="false">
      <c r="A301" s="5" t="s">
        <v>1401</v>
      </c>
      <c r="B301" s="6" t="s">
        <v>1402</v>
      </c>
      <c r="C301" s="5" t="s">
        <v>183</v>
      </c>
      <c r="D301" s="5" t="s">
        <v>1403</v>
      </c>
      <c r="E301" s="5" t="s">
        <v>580</v>
      </c>
      <c r="F301" s="6" t="s">
        <v>36</v>
      </c>
      <c r="G301" s="8" t="n">
        <v>32</v>
      </c>
      <c r="H301" s="6" t="s">
        <v>653</v>
      </c>
      <c r="I301" s="6" t="s">
        <v>1404</v>
      </c>
      <c r="J301" s="6" t="s">
        <v>21</v>
      </c>
      <c r="K301" s="6" t="s">
        <v>583</v>
      </c>
      <c r="L301" s="5"/>
      <c r="M301" s="5"/>
      <c r="N301" s="5" t="s">
        <v>105</v>
      </c>
      <c r="O301" s="6" t="s">
        <v>24</v>
      </c>
    </row>
    <row r="302" customFormat="false" ht="14.25" hidden="false" customHeight="false" outlineLevel="0" collapsed="false">
      <c r="A302" s="5" t="s">
        <v>1405</v>
      </c>
      <c r="B302" s="6" t="s">
        <v>1406</v>
      </c>
      <c r="C302" s="5" t="s">
        <v>183</v>
      </c>
      <c r="D302" s="5" t="s">
        <v>1407</v>
      </c>
      <c r="E302" s="5" t="s">
        <v>536</v>
      </c>
      <c r="F302" s="6" t="s">
        <v>758</v>
      </c>
      <c r="G302" s="8" t="n">
        <v>32</v>
      </c>
      <c r="H302" s="6" t="s">
        <v>158</v>
      </c>
      <c r="I302" s="6" t="s">
        <v>1408</v>
      </c>
      <c r="J302" s="6" t="s">
        <v>21</v>
      </c>
      <c r="K302" s="6" t="s">
        <v>539</v>
      </c>
      <c r="L302" s="5"/>
      <c r="M302" s="5"/>
      <c r="N302" s="5" t="s">
        <v>23</v>
      </c>
      <c r="O302" s="6" t="s">
        <v>24</v>
      </c>
    </row>
    <row r="303" customFormat="false" ht="14.25" hidden="false" customHeight="false" outlineLevel="0" collapsed="false">
      <c r="A303" s="5" t="s">
        <v>1409</v>
      </c>
      <c r="B303" s="6" t="s">
        <v>1410</v>
      </c>
      <c r="C303" s="5" t="s">
        <v>183</v>
      </c>
      <c r="D303" s="5" t="s">
        <v>1411</v>
      </c>
      <c r="E303" s="5" t="s">
        <v>1412</v>
      </c>
      <c r="F303" s="6" t="s">
        <v>36</v>
      </c>
      <c r="G303" s="8" t="n">
        <v>32</v>
      </c>
      <c r="H303" s="6" t="s">
        <v>428</v>
      </c>
      <c r="I303" s="6" t="s">
        <v>1413</v>
      </c>
      <c r="J303" s="6" t="s">
        <v>21</v>
      </c>
      <c r="K303" s="6" t="s">
        <v>1414</v>
      </c>
      <c r="L303" s="5"/>
      <c r="M303" s="5"/>
      <c r="N303" s="5" t="s">
        <v>105</v>
      </c>
      <c r="O303" s="6" t="s">
        <v>24</v>
      </c>
    </row>
    <row r="304" customFormat="false" ht="14.25" hidden="false" customHeight="false" outlineLevel="0" collapsed="false">
      <c r="A304" s="5" t="s">
        <v>1415</v>
      </c>
      <c r="B304" s="6" t="s">
        <v>1416</v>
      </c>
      <c r="C304" s="5" t="s">
        <v>183</v>
      </c>
      <c r="D304" s="5" t="s">
        <v>1417</v>
      </c>
      <c r="E304" s="5" t="s">
        <v>1412</v>
      </c>
      <c r="F304" s="6" t="s">
        <v>36</v>
      </c>
      <c r="G304" s="8" t="n">
        <v>32</v>
      </c>
      <c r="H304" s="6" t="s">
        <v>636</v>
      </c>
      <c r="I304" s="6" t="s">
        <v>1418</v>
      </c>
      <c r="J304" s="6" t="s">
        <v>21</v>
      </c>
      <c r="K304" s="6" t="s">
        <v>1414</v>
      </c>
      <c r="L304" s="5"/>
      <c r="M304" s="5"/>
      <c r="N304" s="5" t="s">
        <v>105</v>
      </c>
      <c r="O304" s="6" t="s">
        <v>24</v>
      </c>
    </row>
    <row r="305" customFormat="false" ht="14.25" hidden="false" customHeight="false" outlineLevel="0" collapsed="false">
      <c r="A305" s="5" t="s">
        <v>1419</v>
      </c>
      <c r="B305" s="6" t="s">
        <v>1420</v>
      </c>
      <c r="C305" s="5" t="s">
        <v>183</v>
      </c>
      <c r="D305" s="5" t="s">
        <v>1421</v>
      </c>
      <c r="E305" s="5" t="s">
        <v>427</v>
      </c>
      <c r="F305" s="6" t="s">
        <v>55</v>
      </c>
      <c r="G305" s="8" t="n">
        <v>32</v>
      </c>
      <c r="H305" s="6" t="s">
        <v>1138</v>
      </c>
      <c r="I305" s="6" t="s">
        <v>1422</v>
      </c>
      <c r="J305" s="6" t="s">
        <v>21</v>
      </c>
      <c r="K305" s="6" t="s">
        <v>430</v>
      </c>
      <c r="L305" s="5"/>
      <c r="M305" s="5"/>
      <c r="N305" s="5" t="s">
        <v>31</v>
      </c>
      <c r="O305" s="6" t="s">
        <v>24</v>
      </c>
    </row>
    <row r="306" customFormat="false" ht="14.25" hidden="false" customHeight="false" outlineLevel="0" collapsed="false">
      <c r="A306" s="5" t="s">
        <v>1423</v>
      </c>
      <c r="B306" s="6" t="s">
        <v>1424</v>
      </c>
      <c r="C306" s="5" t="s">
        <v>183</v>
      </c>
      <c r="D306" s="5" t="s">
        <v>1425</v>
      </c>
      <c r="E306" s="5" t="s">
        <v>580</v>
      </c>
      <c r="F306" s="6" t="s">
        <v>36</v>
      </c>
      <c r="G306" s="8" t="n">
        <v>32</v>
      </c>
      <c r="H306" s="6" t="s">
        <v>636</v>
      </c>
      <c r="I306" s="6" t="s">
        <v>1426</v>
      </c>
      <c r="J306" s="6" t="s">
        <v>21</v>
      </c>
      <c r="K306" s="6" t="s">
        <v>583</v>
      </c>
      <c r="L306" s="5"/>
      <c r="M306" s="5"/>
      <c r="N306" s="5" t="s">
        <v>105</v>
      </c>
      <c r="O306" s="6" t="s">
        <v>24</v>
      </c>
    </row>
    <row r="307" customFormat="false" ht="14.25" hidden="false" customHeight="false" outlineLevel="0" collapsed="false">
      <c r="A307" s="5" t="s">
        <v>1427</v>
      </c>
      <c r="B307" s="6" t="s">
        <v>1428</v>
      </c>
      <c r="C307" s="5" t="s">
        <v>183</v>
      </c>
      <c r="D307" s="5"/>
      <c r="E307" s="5" t="s">
        <v>157</v>
      </c>
      <c r="F307" s="6" t="s">
        <v>28</v>
      </c>
      <c r="G307" s="8" t="n">
        <v>32</v>
      </c>
      <c r="H307" s="6" t="s">
        <v>19</v>
      </c>
      <c r="I307" s="6" t="s">
        <v>1429</v>
      </c>
      <c r="J307" s="6" t="s">
        <v>21</v>
      </c>
      <c r="K307" s="6" t="s">
        <v>160</v>
      </c>
      <c r="L307" s="5"/>
      <c r="M307" s="5"/>
      <c r="N307" s="5" t="s">
        <v>23</v>
      </c>
      <c r="O307" s="6" t="s">
        <v>24</v>
      </c>
    </row>
    <row r="308" customFormat="false" ht="14.25" hidden="false" customHeight="false" outlineLevel="0" collapsed="false">
      <c r="A308" s="5" t="s">
        <v>1430</v>
      </c>
      <c r="B308" s="6" t="s">
        <v>1431</v>
      </c>
      <c r="C308" s="5" t="s">
        <v>183</v>
      </c>
      <c r="D308" s="5"/>
      <c r="E308" s="5" t="s">
        <v>157</v>
      </c>
      <c r="F308" s="6" t="s">
        <v>28</v>
      </c>
      <c r="G308" s="8" t="n">
        <v>32</v>
      </c>
      <c r="H308" s="6" t="s">
        <v>19</v>
      </c>
      <c r="I308" s="6" t="s">
        <v>1432</v>
      </c>
      <c r="J308" s="6" t="s">
        <v>21</v>
      </c>
      <c r="K308" s="6" t="s">
        <v>160</v>
      </c>
      <c r="L308" s="5"/>
      <c r="M308" s="5"/>
      <c r="N308" s="5" t="s">
        <v>23</v>
      </c>
      <c r="O308" s="6" t="s">
        <v>24</v>
      </c>
    </row>
    <row r="309" customFormat="false" ht="14.25" hidden="false" customHeight="false" outlineLevel="0" collapsed="false">
      <c r="A309" s="5" t="s">
        <v>1433</v>
      </c>
      <c r="B309" s="6" t="s">
        <v>1434</v>
      </c>
      <c r="C309" s="5" t="s">
        <v>183</v>
      </c>
      <c r="D309" s="5" t="s">
        <v>1435</v>
      </c>
      <c r="E309" s="5" t="s">
        <v>1388</v>
      </c>
      <c r="F309" s="6" t="s">
        <v>55</v>
      </c>
      <c r="G309" s="8" t="n">
        <v>32</v>
      </c>
      <c r="H309" s="6" t="s">
        <v>80</v>
      </c>
      <c r="I309" s="6" t="s">
        <v>1436</v>
      </c>
      <c r="J309" s="6" t="s">
        <v>21</v>
      </c>
      <c r="K309" s="6" t="s">
        <v>1390</v>
      </c>
      <c r="L309" s="5"/>
      <c r="M309" s="5"/>
      <c r="N309" s="5" t="s">
        <v>23</v>
      </c>
      <c r="O309" s="6" t="s">
        <v>24</v>
      </c>
    </row>
    <row r="310" customFormat="false" ht="14.25" hidden="false" customHeight="false" outlineLevel="0" collapsed="false">
      <c r="A310" s="5" t="s">
        <v>1437</v>
      </c>
      <c r="B310" s="6" t="s">
        <v>1438</v>
      </c>
      <c r="C310" s="5" t="s">
        <v>183</v>
      </c>
      <c r="D310" s="5" t="s">
        <v>1439</v>
      </c>
      <c r="E310" s="5" t="s">
        <v>536</v>
      </c>
      <c r="F310" s="6" t="s">
        <v>758</v>
      </c>
      <c r="G310" s="8" t="n">
        <v>32</v>
      </c>
      <c r="H310" s="6" t="s">
        <v>158</v>
      </c>
      <c r="I310" s="6" t="s">
        <v>1440</v>
      </c>
      <c r="J310" s="6" t="s">
        <v>21</v>
      </c>
      <c r="K310" s="6" t="s">
        <v>539</v>
      </c>
      <c r="L310" s="5"/>
      <c r="M310" s="5"/>
      <c r="N310" s="5" t="s">
        <v>23</v>
      </c>
      <c r="O310" s="6" t="s">
        <v>24</v>
      </c>
    </row>
    <row r="311" customFormat="false" ht="14.25" hidden="false" customHeight="false" outlineLevel="0" collapsed="false">
      <c r="A311" s="5" t="s">
        <v>1441</v>
      </c>
      <c r="B311" s="6" t="s">
        <v>1442</v>
      </c>
      <c r="C311" s="5" t="s">
        <v>183</v>
      </c>
      <c r="D311" s="5" t="s">
        <v>1399</v>
      </c>
      <c r="E311" s="5" t="s">
        <v>954</v>
      </c>
      <c r="F311" s="6" t="s">
        <v>55</v>
      </c>
      <c r="G311" s="8" t="n">
        <v>32</v>
      </c>
      <c r="H311" s="6" t="s">
        <v>1443</v>
      </c>
      <c r="I311" s="6" t="s">
        <v>1444</v>
      </c>
      <c r="J311" s="6" t="s">
        <v>21</v>
      </c>
      <c r="K311" s="6" t="s">
        <v>956</v>
      </c>
      <c r="L311" s="5"/>
      <c r="M311" s="5"/>
      <c r="N311" s="5" t="s">
        <v>23</v>
      </c>
      <c r="O311" s="6" t="s">
        <v>24</v>
      </c>
    </row>
    <row r="312" customFormat="false" ht="14.25" hidden="false" customHeight="false" outlineLevel="0" collapsed="false">
      <c r="A312" s="5" t="s">
        <v>1445</v>
      </c>
      <c r="B312" s="6" t="s">
        <v>1446</v>
      </c>
      <c r="C312" s="5" t="s">
        <v>183</v>
      </c>
      <c r="D312" s="5" t="s">
        <v>1447</v>
      </c>
      <c r="E312" s="5" t="s">
        <v>456</v>
      </c>
      <c r="F312" s="6" t="s">
        <v>36</v>
      </c>
      <c r="G312" s="8" t="n">
        <v>32</v>
      </c>
      <c r="H312" s="6" t="s">
        <v>1448</v>
      </c>
      <c r="I312" s="6" t="s">
        <v>1449</v>
      </c>
      <c r="J312" s="6" t="s">
        <v>21</v>
      </c>
      <c r="K312" s="6" t="s">
        <v>459</v>
      </c>
      <c r="L312" s="6" t="s">
        <v>19</v>
      </c>
      <c r="M312" s="5"/>
      <c r="N312" s="5" t="s">
        <v>31</v>
      </c>
      <c r="O312" s="6" t="s">
        <v>24</v>
      </c>
    </row>
    <row r="313" customFormat="false" ht="14.25" hidden="false" customHeight="false" outlineLevel="0" collapsed="false">
      <c r="A313" s="5" t="s">
        <v>1450</v>
      </c>
      <c r="B313" s="6" t="s">
        <v>1451</v>
      </c>
      <c r="C313" s="5" t="s">
        <v>183</v>
      </c>
      <c r="D313" s="5" t="s">
        <v>1452</v>
      </c>
      <c r="E313" s="5" t="s">
        <v>427</v>
      </c>
      <c r="F313" s="6" t="s">
        <v>55</v>
      </c>
      <c r="G313" s="8" t="n">
        <v>32</v>
      </c>
      <c r="H313" s="6" t="s">
        <v>1453</v>
      </c>
      <c r="I313" s="6" t="s">
        <v>1454</v>
      </c>
      <c r="J313" s="6" t="s">
        <v>21</v>
      </c>
      <c r="K313" s="6" t="s">
        <v>430</v>
      </c>
      <c r="L313" s="5"/>
      <c r="M313" s="5"/>
      <c r="N313" s="5" t="s">
        <v>31</v>
      </c>
      <c r="O313" s="6" t="s">
        <v>24</v>
      </c>
    </row>
    <row r="314" customFormat="false" ht="14.25" hidden="false" customHeight="false" outlineLevel="0" collapsed="false">
      <c r="A314" s="5" t="s">
        <v>1455</v>
      </c>
      <c r="B314" s="6" t="s">
        <v>1456</v>
      </c>
      <c r="C314" s="5" t="s">
        <v>183</v>
      </c>
      <c r="D314" s="5" t="s">
        <v>1457</v>
      </c>
      <c r="E314" s="5" t="s">
        <v>351</v>
      </c>
      <c r="F314" s="6" t="s">
        <v>48</v>
      </c>
      <c r="G314" s="8" t="n">
        <v>32</v>
      </c>
      <c r="H314" s="6" t="s">
        <v>1458</v>
      </c>
      <c r="I314" s="6" t="s">
        <v>1459</v>
      </c>
      <c r="J314" s="6" t="s">
        <v>21</v>
      </c>
      <c r="K314" s="6" t="s">
        <v>354</v>
      </c>
      <c r="L314" s="5"/>
      <c r="M314" s="5"/>
      <c r="N314" s="5" t="s">
        <v>105</v>
      </c>
      <c r="O314" s="6" t="s">
        <v>24</v>
      </c>
    </row>
    <row r="315" customFormat="false" ht="14.25" hidden="false" customHeight="false" outlineLevel="0" collapsed="false">
      <c r="A315" s="5" t="s">
        <v>1460</v>
      </c>
      <c r="B315" s="6" t="s">
        <v>1461</v>
      </c>
      <c r="C315" s="5" t="s">
        <v>183</v>
      </c>
      <c r="D315" s="5"/>
      <c r="E315" s="5" t="s">
        <v>530</v>
      </c>
      <c r="F315" s="6" t="s">
        <v>758</v>
      </c>
      <c r="G315" s="8" t="n">
        <v>32</v>
      </c>
      <c r="H315" s="6" t="s">
        <v>19</v>
      </c>
      <c r="I315" s="6" t="s">
        <v>1462</v>
      </c>
      <c r="J315" s="6" t="s">
        <v>21</v>
      </c>
      <c r="K315" s="6" t="s">
        <v>532</v>
      </c>
      <c r="L315" s="5"/>
      <c r="M315" s="5"/>
      <c r="N315" s="5" t="s">
        <v>105</v>
      </c>
      <c r="O315" s="6" t="s">
        <v>24</v>
      </c>
    </row>
    <row r="316" customFormat="false" ht="14.25" hidden="false" customHeight="false" outlineLevel="0" collapsed="false">
      <c r="A316" s="5" t="s">
        <v>1463</v>
      </c>
      <c r="B316" s="6" t="s">
        <v>1464</v>
      </c>
      <c r="C316" s="5" t="s">
        <v>183</v>
      </c>
      <c r="D316" s="5" t="s">
        <v>1465</v>
      </c>
      <c r="E316" s="5" t="s">
        <v>1466</v>
      </c>
      <c r="F316" s="6" t="s">
        <v>55</v>
      </c>
      <c r="G316" s="8" t="n">
        <v>32</v>
      </c>
      <c r="H316" s="6" t="s">
        <v>487</v>
      </c>
      <c r="I316" s="6" t="s">
        <v>1467</v>
      </c>
      <c r="J316" s="6" t="s">
        <v>21</v>
      </c>
      <c r="K316" s="6" t="s">
        <v>1468</v>
      </c>
      <c r="L316" s="5"/>
      <c r="M316" s="5"/>
      <c r="N316" s="5" t="s">
        <v>23</v>
      </c>
      <c r="O316" s="6" t="s">
        <v>24</v>
      </c>
    </row>
    <row r="317" customFormat="false" ht="14.25" hidden="false" customHeight="false" outlineLevel="0" collapsed="false">
      <c r="A317" s="6" t="s">
        <v>1469</v>
      </c>
      <c r="B317" s="6" t="s">
        <v>1470</v>
      </c>
      <c r="C317" s="5" t="s">
        <v>183</v>
      </c>
      <c r="D317" s="5" t="s">
        <v>1471</v>
      </c>
      <c r="E317" s="5" t="s">
        <v>536</v>
      </c>
      <c r="F317" s="6" t="s">
        <v>36</v>
      </c>
      <c r="G317" s="8" t="n">
        <v>32</v>
      </c>
      <c r="H317" s="6" t="s">
        <v>158</v>
      </c>
      <c r="I317" s="6" t="s">
        <v>1472</v>
      </c>
      <c r="J317" s="6" t="s">
        <v>21</v>
      </c>
      <c r="K317" s="6" t="s">
        <v>539</v>
      </c>
      <c r="L317" s="5"/>
      <c r="M317" s="5"/>
      <c r="N317" s="5" t="s">
        <v>105</v>
      </c>
      <c r="O317" s="6" t="s">
        <v>24</v>
      </c>
    </row>
    <row r="318" customFormat="false" ht="14.25" hidden="false" customHeight="false" outlineLevel="0" collapsed="false">
      <c r="A318" s="5" t="s">
        <v>1473</v>
      </c>
      <c r="B318" s="6" t="s">
        <v>1474</v>
      </c>
      <c r="C318" s="5" t="s">
        <v>571</v>
      </c>
      <c r="D318" s="5" t="s">
        <v>648</v>
      </c>
      <c r="E318" s="5" t="s">
        <v>580</v>
      </c>
      <c r="F318" s="6" t="s">
        <v>55</v>
      </c>
      <c r="G318" s="8" t="n">
        <v>32</v>
      </c>
      <c r="H318" s="6" t="s">
        <v>514</v>
      </c>
      <c r="I318" s="6" t="s">
        <v>1475</v>
      </c>
      <c r="J318" s="6" t="s">
        <v>21</v>
      </c>
      <c r="K318" s="6" t="s">
        <v>583</v>
      </c>
      <c r="L318" s="5"/>
      <c r="M318" s="5"/>
      <c r="N318" s="5" t="s">
        <v>23</v>
      </c>
      <c r="O318" s="6" t="s">
        <v>24</v>
      </c>
    </row>
    <row r="319" customFormat="false" ht="14.25" hidden="false" customHeight="false" outlineLevel="0" collapsed="false">
      <c r="A319" s="5" t="s">
        <v>1476</v>
      </c>
      <c r="B319" s="6" t="s">
        <v>1477</v>
      </c>
      <c r="C319" s="5" t="s">
        <v>571</v>
      </c>
      <c r="D319" s="5" t="s">
        <v>1478</v>
      </c>
      <c r="E319" s="5" t="s">
        <v>1479</v>
      </c>
      <c r="F319" s="6" t="s">
        <v>36</v>
      </c>
      <c r="G319" s="8" t="n">
        <v>32</v>
      </c>
      <c r="H319" s="6" t="s">
        <v>118</v>
      </c>
      <c r="I319" s="6" t="s">
        <v>1480</v>
      </c>
      <c r="J319" s="6" t="s">
        <v>21</v>
      </c>
      <c r="K319" s="6" t="s">
        <v>1481</v>
      </c>
      <c r="L319" s="5"/>
      <c r="M319" s="5"/>
      <c r="N319" s="5" t="s">
        <v>23</v>
      </c>
      <c r="O319" s="6" t="s">
        <v>24</v>
      </c>
    </row>
    <row r="320" customFormat="false" ht="14.25" hidden="false" customHeight="false" outlineLevel="0" collapsed="false">
      <c r="A320" s="5" t="s">
        <v>1482</v>
      </c>
      <c r="B320" s="6" t="s">
        <v>1483</v>
      </c>
      <c r="C320" s="5" t="s">
        <v>571</v>
      </c>
      <c r="D320" s="5" t="s">
        <v>1484</v>
      </c>
      <c r="E320" s="5" t="s">
        <v>124</v>
      </c>
      <c r="F320" s="6" t="s">
        <v>55</v>
      </c>
      <c r="G320" s="8" t="n">
        <v>32</v>
      </c>
      <c r="H320" s="6" t="s">
        <v>19</v>
      </c>
      <c r="I320" s="6" t="s">
        <v>1485</v>
      </c>
      <c r="J320" s="6" t="s">
        <v>21</v>
      </c>
      <c r="K320" s="6" t="s">
        <v>126</v>
      </c>
      <c r="L320" s="6" t="s">
        <v>19</v>
      </c>
      <c r="M320" s="5"/>
      <c r="N320" s="5" t="s">
        <v>23</v>
      </c>
      <c r="O320" s="6" t="s">
        <v>24</v>
      </c>
    </row>
    <row r="321" customFormat="false" ht="14.25" hidden="false" customHeight="false" outlineLevel="0" collapsed="false">
      <c r="A321" s="5" t="s">
        <v>1486</v>
      </c>
      <c r="B321" s="6" t="s">
        <v>1487</v>
      </c>
      <c r="C321" s="5" t="s">
        <v>571</v>
      </c>
      <c r="D321" s="5" t="s">
        <v>1488</v>
      </c>
      <c r="E321" s="5" t="s">
        <v>1489</v>
      </c>
      <c r="F321" s="6" t="s">
        <v>36</v>
      </c>
      <c r="G321" s="8" t="n">
        <v>32</v>
      </c>
      <c r="H321" s="6" t="s">
        <v>19</v>
      </c>
      <c r="I321" s="6" t="s">
        <v>1490</v>
      </c>
      <c r="J321" s="6" t="s">
        <v>21</v>
      </c>
      <c r="K321" s="6" t="s">
        <v>1491</v>
      </c>
      <c r="L321" s="6" t="s">
        <v>19</v>
      </c>
      <c r="M321" s="5"/>
      <c r="N321" s="5" t="s">
        <v>23</v>
      </c>
      <c r="O321" s="6" t="s">
        <v>24</v>
      </c>
    </row>
    <row r="322" customFormat="false" ht="14.25" hidden="false" customHeight="false" outlineLevel="0" collapsed="false">
      <c r="A322" s="5" t="s">
        <v>1492</v>
      </c>
      <c r="B322" s="6" t="s">
        <v>1493</v>
      </c>
      <c r="C322" s="5" t="s">
        <v>571</v>
      </c>
      <c r="D322" s="5" t="s">
        <v>1494</v>
      </c>
      <c r="E322" s="5" t="s">
        <v>1495</v>
      </c>
      <c r="F322" s="6" t="s">
        <v>36</v>
      </c>
      <c r="G322" s="8" t="n">
        <v>32</v>
      </c>
      <c r="H322" s="6" t="s">
        <v>19</v>
      </c>
      <c r="I322" s="6" t="s">
        <v>1496</v>
      </c>
      <c r="J322" s="6" t="s">
        <v>21</v>
      </c>
      <c r="K322" s="6" t="s">
        <v>1497</v>
      </c>
      <c r="L322" s="6" t="s">
        <v>19</v>
      </c>
      <c r="M322" s="5"/>
      <c r="N322" s="5" t="s">
        <v>23</v>
      </c>
      <c r="O322" s="6" t="s">
        <v>24</v>
      </c>
    </row>
    <row r="323" customFormat="false" ht="14.25" hidden="false" customHeight="false" outlineLevel="0" collapsed="false">
      <c r="A323" s="5" t="s">
        <v>1498</v>
      </c>
      <c r="B323" s="6" t="s">
        <v>1499</v>
      </c>
      <c r="C323" s="5" t="s">
        <v>571</v>
      </c>
      <c r="D323" s="5" t="s">
        <v>1500</v>
      </c>
      <c r="E323" s="5" t="s">
        <v>664</v>
      </c>
      <c r="F323" s="6" t="s">
        <v>55</v>
      </c>
      <c r="G323" s="8" t="n">
        <v>32</v>
      </c>
      <c r="H323" s="6" t="s">
        <v>67</v>
      </c>
      <c r="I323" s="6" t="s">
        <v>1501</v>
      </c>
      <c r="J323" s="6" t="s">
        <v>21</v>
      </c>
      <c r="K323" s="6" t="s">
        <v>666</v>
      </c>
      <c r="L323" s="5"/>
      <c r="M323" s="5"/>
      <c r="N323" s="5" t="s">
        <v>23</v>
      </c>
      <c r="O323" s="6" t="s">
        <v>24</v>
      </c>
    </row>
    <row r="324" customFormat="false" ht="14.25" hidden="false" customHeight="false" outlineLevel="0" collapsed="false">
      <c r="A324" s="5" t="s">
        <v>1502</v>
      </c>
      <c r="B324" s="6" t="s">
        <v>1503</v>
      </c>
      <c r="C324" s="5" t="s">
        <v>571</v>
      </c>
      <c r="D324" s="5" t="s">
        <v>1504</v>
      </c>
      <c r="E324" s="5" t="s">
        <v>664</v>
      </c>
      <c r="F324" s="6" t="s">
        <v>36</v>
      </c>
      <c r="G324" s="8" t="n">
        <v>32</v>
      </c>
      <c r="H324" s="6" t="s">
        <v>366</v>
      </c>
      <c r="I324" s="6" t="s">
        <v>1505</v>
      </c>
      <c r="J324" s="6" t="s">
        <v>21</v>
      </c>
      <c r="K324" s="6" t="s">
        <v>666</v>
      </c>
      <c r="L324" s="5"/>
      <c r="M324" s="5"/>
      <c r="N324" s="5" t="s">
        <v>23</v>
      </c>
      <c r="O324" s="6" t="s">
        <v>24</v>
      </c>
    </row>
    <row r="325" customFormat="false" ht="14.25" hidden="false" customHeight="false" outlineLevel="0" collapsed="false">
      <c r="A325" s="5" t="s">
        <v>1506</v>
      </c>
      <c r="B325" s="6" t="s">
        <v>1507</v>
      </c>
      <c r="C325" s="5" t="s">
        <v>571</v>
      </c>
      <c r="D325" s="5" t="s">
        <v>1508</v>
      </c>
      <c r="E325" s="5" t="s">
        <v>664</v>
      </c>
      <c r="F325" s="6" t="s">
        <v>55</v>
      </c>
      <c r="G325" s="8" t="n">
        <v>32</v>
      </c>
      <c r="H325" s="6" t="s">
        <v>67</v>
      </c>
      <c r="I325" s="6" t="s">
        <v>1509</v>
      </c>
      <c r="J325" s="6" t="s">
        <v>21</v>
      </c>
      <c r="K325" s="6" t="s">
        <v>666</v>
      </c>
      <c r="L325" s="5"/>
      <c r="M325" s="5"/>
      <c r="N325" s="5" t="s">
        <v>23</v>
      </c>
      <c r="O325" s="6" t="s">
        <v>24</v>
      </c>
    </row>
    <row r="326" customFormat="false" ht="14.25" hidden="false" customHeight="false" outlineLevel="0" collapsed="false">
      <c r="A326" s="5" t="s">
        <v>1510</v>
      </c>
      <c r="B326" s="6" t="s">
        <v>1511</v>
      </c>
      <c r="C326" s="5" t="s">
        <v>571</v>
      </c>
      <c r="D326" s="5" t="s">
        <v>1512</v>
      </c>
      <c r="E326" s="5" t="s">
        <v>664</v>
      </c>
      <c r="F326" s="6" t="s">
        <v>55</v>
      </c>
      <c r="G326" s="8" t="n">
        <v>32</v>
      </c>
      <c r="H326" s="6" t="s">
        <v>1513</v>
      </c>
      <c r="I326" s="6" t="s">
        <v>1514</v>
      </c>
      <c r="J326" s="6" t="s">
        <v>21</v>
      </c>
      <c r="K326" s="6" t="s">
        <v>666</v>
      </c>
      <c r="L326" s="5"/>
      <c r="M326" s="5"/>
      <c r="N326" s="5" t="s">
        <v>23</v>
      </c>
      <c r="O326" s="6" t="s">
        <v>24</v>
      </c>
    </row>
    <row r="327" customFormat="false" ht="14.25" hidden="false" customHeight="false" outlineLevel="0" collapsed="false">
      <c r="A327" s="6" t="s">
        <v>1515</v>
      </c>
      <c r="B327" s="6" t="s">
        <v>1516</v>
      </c>
      <c r="C327" s="5" t="s">
        <v>571</v>
      </c>
      <c r="D327" s="5" t="s">
        <v>1517</v>
      </c>
      <c r="E327" s="5" t="s">
        <v>664</v>
      </c>
      <c r="F327" s="6" t="s">
        <v>36</v>
      </c>
      <c r="G327" s="8" t="n">
        <v>32</v>
      </c>
      <c r="H327" s="6" t="s">
        <v>366</v>
      </c>
      <c r="I327" s="6" t="s">
        <v>1518</v>
      </c>
      <c r="J327" s="6" t="s">
        <v>21</v>
      </c>
      <c r="K327" s="6" t="s">
        <v>666</v>
      </c>
      <c r="L327" s="5"/>
      <c r="M327" s="5"/>
      <c r="N327" s="5" t="s">
        <v>23</v>
      </c>
      <c r="O327" s="6" t="s">
        <v>24</v>
      </c>
    </row>
    <row r="328" customFormat="false" ht="14.25" hidden="false" customHeight="false" outlineLevel="0" collapsed="false">
      <c r="A328" s="5" t="s">
        <v>1519</v>
      </c>
      <c r="B328" s="6" t="s">
        <v>1520</v>
      </c>
      <c r="C328" s="5" t="s">
        <v>571</v>
      </c>
      <c r="D328" s="5" t="s">
        <v>1521</v>
      </c>
      <c r="E328" s="5" t="s">
        <v>530</v>
      </c>
      <c r="F328" s="6" t="s">
        <v>28</v>
      </c>
      <c r="G328" s="8" t="n">
        <v>32</v>
      </c>
      <c r="H328" s="6" t="s">
        <v>19</v>
      </c>
      <c r="I328" s="6" t="s">
        <v>1522</v>
      </c>
      <c r="J328" s="6" t="s">
        <v>21</v>
      </c>
      <c r="K328" s="6" t="s">
        <v>532</v>
      </c>
      <c r="L328" s="6" t="s">
        <v>19</v>
      </c>
      <c r="M328" s="5"/>
      <c r="N328" s="5" t="s">
        <v>31</v>
      </c>
      <c r="O328" s="6" t="s">
        <v>24</v>
      </c>
    </row>
    <row r="329" customFormat="false" ht="14.25" hidden="false" customHeight="false" outlineLevel="0" collapsed="false">
      <c r="A329" s="5" t="s">
        <v>1523</v>
      </c>
      <c r="B329" s="6" t="s">
        <v>1524</v>
      </c>
      <c r="C329" s="5" t="s">
        <v>571</v>
      </c>
      <c r="D329" s="5" t="s">
        <v>1521</v>
      </c>
      <c r="E329" s="5" t="s">
        <v>530</v>
      </c>
      <c r="F329" s="6" t="s">
        <v>28</v>
      </c>
      <c r="G329" s="8" t="n">
        <v>32</v>
      </c>
      <c r="H329" s="6" t="s">
        <v>19</v>
      </c>
      <c r="I329" s="6" t="s">
        <v>1525</v>
      </c>
      <c r="J329" s="6" t="s">
        <v>21</v>
      </c>
      <c r="K329" s="6" t="s">
        <v>532</v>
      </c>
      <c r="L329" s="6" t="s">
        <v>19</v>
      </c>
      <c r="M329" s="5"/>
      <c r="N329" s="5" t="s">
        <v>31</v>
      </c>
      <c r="O329" s="6" t="s">
        <v>24</v>
      </c>
    </row>
    <row r="330" customFormat="false" ht="14.25" hidden="false" customHeight="false" outlineLevel="0" collapsed="false">
      <c r="A330" s="5" t="s">
        <v>1526</v>
      </c>
      <c r="B330" s="6" t="s">
        <v>1527</v>
      </c>
      <c r="C330" s="5" t="s">
        <v>571</v>
      </c>
      <c r="D330" s="5"/>
      <c r="E330" s="5" t="s">
        <v>302</v>
      </c>
      <c r="F330" s="6" t="s">
        <v>28</v>
      </c>
      <c r="G330" s="8" t="n">
        <v>32</v>
      </c>
      <c r="H330" s="6" t="s">
        <v>19</v>
      </c>
      <c r="I330" s="6" t="s">
        <v>1528</v>
      </c>
      <c r="J330" s="6" t="s">
        <v>21</v>
      </c>
      <c r="K330" s="6" t="s">
        <v>304</v>
      </c>
      <c r="L330" s="5"/>
      <c r="M330" s="5"/>
      <c r="N330" s="5" t="s">
        <v>23</v>
      </c>
      <c r="O330" s="6" t="s">
        <v>24</v>
      </c>
    </row>
    <row r="331" customFormat="false" ht="14.25" hidden="false" customHeight="false" outlineLevel="0" collapsed="false">
      <c r="A331" s="5" t="s">
        <v>1529</v>
      </c>
      <c r="B331" s="6" t="s">
        <v>1530</v>
      </c>
      <c r="C331" s="5" t="s">
        <v>571</v>
      </c>
      <c r="D331" s="5"/>
      <c r="E331" s="5" t="s">
        <v>302</v>
      </c>
      <c r="F331" s="6" t="s">
        <v>28</v>
      </c>
      <c r="G331" s="8" t="n">
        <v>32</v>
      </c>
      <c r="H331" s="6" t="s">
        <v>19</v>
      </c>
      <c r="I331" s="6" t="s">
        <v>1531</v>
      </c>
      <c r="J331" s="6" t="s">
        <v>21</v>
      </c>
      <c r="K331" s="6" t="s">
        <v>304</v>
      </c>
      <c r="L331" s="5"/>
      <c r="M331" s="5"/>
      <c r="N331" s="5" t="s">
        <v>23</v>
      </c>
      <c r="O331" s="6" t="s">
        <v>24</v>
      </c>
    </row>
    <row r="332" customFormat="false" ht="14.25" hidden="false" customHeight="false" outlineLevel="0" collapsed="false">
      <c r="A332" s="5" t="s">
        <v>1532</v>
      </c>
      <c r="B332" s="6" t="s">
        <v>1533</v>
      </c>
      <c r="C332" s="5" t="s">
        <v>571</v>
      </c>
      <c r="D332" s="5"/>
      <c r="E332" s="5" t="s">
        <v>1162</v>
      </c>
      <c r="F332" s="6" t="s">
        <v>36</v>
      </c>
      <c r="G332" s="8" t="n">
        <v>32</v>
      </c>
      <c r="H332" s="6" t="s">
        <v>19</v>
      </c>
      <c r="I332" s="6" t="s">
        <v>1534</v>
      </c>
      <c r="J332" s="6" t="s">
        <v>21</v>
      </c>
      <c r="K332" s="6" t="s">
        <v>1164</v>
      </c>
      <c r="L332" s="5"/>
      <c r="M332" s="5"/>
      <c r="N332" s="5" t="s">
        <v>23</v>
      </c>
      <c r="O332" s="6" t="s">
        <v>24</v>
      </c>
    </row>
    <row r="333" customFormat="false" ht="14.25" hidden="false" customHeight="false" outlineLevel="0" collapsed="false">
      <c r="A333" s="5" t="s">
        <v>1535</v>
      </c>
      <c r="B333" s="6" t="s">
        <v>1536</v>
      </c>
      <c r="C333" s="5" t="s">
        <v>1020</v>
      </c>
      <c r="D333" s="5" t="s">
        <v>1537</v>
      </c>
      <c r="E333" s="5" t="s">
        <v>1182</v>
      </c>
      <c r="F333" s="6" t="s">
        <v>48</v>
      </c>
      <c r="G333" s="7" t="n">
        <v>32</v>
      </c>
      <c r="H333" s="6" t="s">
        <v>386</v>
      </c>
      <c r="I333" s="6" t="s">
        <v>1538</v>
      </c>
      <c r="J333" s="6" t="s">
        <v>21</v>
      </c>
      <c r="K333" s="6" t="s">
        <v>1185</v>
      </c>
      <c r="L333" s="5"/>
      <c r="M333" s="5"/>
      <c r="N333" s="5" t="s">
        <v>31</v>
      </c>
      <c r="O333" s="6" t="s">
        <v>24</v>
      </c>
    </row>
    <row r="334" customFormat="false" ht="14.25" hidden="false" customHeight="false" outlineLevel="0" collapsed="false">
      <c r="A334" s="5" t="s">
        <v>1539</v>
      </c>
      <c r="B334" s="6" t="s">
        <v>1540</v>
      </c>
      <c r="C334" s="5" t="s">
        <v>1020</v>
      </c>
      <c r="D334" s="5" t="s">
        <v>1541</v>
      </c>
      <c r="E334" s="5" t="s">
        <v>1162</v>
      </c>
      <c r="F334" s="6" t="s">
        <v>36</v>
      </c>
      <c r="G334" s="7" t="n">
        <v>32</v>
      </c>
      <c r="H334" s="6" t="s">
        <v>270</v>
      </c>
      <c r="I334" s="6" t="s">
        <v>1542</v>
      </c>
      <c r="J334" s="6" t="s">
        <v>21</v>
      </c>
      <c r="K334" s="6" t="s">
        <v>1164</v>
      </c>
      <c r="L334" s="5"/>
      <c r="M334" s="5"/>
      <c r="N334" s="5" t="s">
        <v>23</v>
      </c>
      <c r="O334" s="6" t="s">
        <v>24</v>
      </c>
    </row>
    <row r="335" customFormat="false" ht="14.25" hidden="false" customHeight="false" outlineLevel="0" collapsed="false">
      <c r="A335" s="5" t="s">
        <v>1543</v>
      </c>
      <c r="B335" s="6" t="s">
        <v>1544</v>
      </c>
      <c r="C335" s="5" t="s">
        <v>1020</v>
      </c>
      <c r="D335" s="5" t="s">
        <v>1545</v>
      </c>
      <c r="E335" s="5" t="s">
        <v>1546</v>
      </c>
      <c r="F335" s="6" t="s">
        <v>55</v>
      </c>
      <c r="G335" s="7" t="n">
        <v>32</v>
      </c>
      <c r="H335" s="6" t="s">
        <v>1547</v>
      </c>
      <c r="I335" s="6" t="s">
        <v>1548</v>
      </c>
      <c r="J335" s="6" t="s">
        <v>21</v>
      </c>
      <c r="K335" s="6" t="s">
        <v>1549</v>
      </c>
      <c r="L335" s="5"/>
      <c r="M335" s="5"/>
      <c r="N335" s="5" t="s">
        <v>31</v>
      </c>
      <c r="O335" s="6" t="s">
        <v>24</v>
      </c>
    </row>
    <row r="336" customFormat="false" ht="14.25" hidden="false" customHeight="false" outlineLevel="0" collapsed="false">
      <c r="A336" s="5" t="s">
        <v>1550</v>
      </c>
      <c r="B336" s="6" t="s">
        <v>1551</v>
      </c>
      <c r="C336" s="5" t="s">
        <v>1020</v>
      </c>
      <c r="D336" s="5" t="s">
        <v>1552</v>
      </c>
      <c r="E336" s="5" t="s">
        <v>1040</v>
      </c>
      <c r="F336" s="6" t="s">
        <v>55</v>
      </c>
      <c r="G336" s="7" t="n">
        <v>32</v>
      </c>
      <c r="H336" s="6" t="s">
        <v>191</v>
      </c>
      <c r="I336" s="6" t="s">
        <v>1553</v>
      </c>
      <c r="J336" s="6" t="s">
        <v>21</v>
      </c>
      <c r="K336" s="6" t="s">
        <v>1042</v>
      </c>
      <c r="L336" s="5"/>
      <c r="M336" s="5"/>
      <c r="N336" s="5" t="s">
        <v>31</v>
      </c>
      <c r="O336" s="6" t="s">
        <v>24</v>
      </c>
    </row>
    <row r="337" customFormat="false" ht="14.25" hidden="false" customHeight="false" outlineLevel="0" collapsed="false">
      <c r="A337" s="5" t="s">
        <v>1554</v>
      </c>
      <c r="B337" s="6" t="s">
        <v>1555</v>
      </c>
      <c r="C337" s="5" t="s">
        <v>1020</v>
      </c>
      <c r="D337" s="5" t="s">
        <v>1556</v>
      </c>
      <c r="E337" s="5" t="s">
        <v>1182</v>
      </c>
      <c r="F337" s="6" t="s">
        <v>55</v>
      </c>
      <c r="G337" s="7" t="n">
        <v>32</v>
      </c>
      <c r="H337" s="6" t="s">
        <v>482</v>
      </c>
      <c r="I337" s="6" t="s">
        <v>1557</v>
      </c>
      <c r="J337" s="6" t="s">
        <v>21</v>
      </c>
      <c r="K337" s="6" t="s">
        <v>1185</v>
      </c>
      <c r="L337" s="5"/>
      <c r="M337" s="5"/>
      <c r="N337" s="5" t="s">
        <v>31</v>
      </c>
      <c r="O337" s="6" t="s">
        <v>24</v>
      </c>
    </row>
    <row r="338" customFormat="false" ht="14.25" hidden="false" customHeight="false" outlineLevel="0" collapsed="false">
      <c r="A338" s="5" t="s">
        <v>1558</v>
      </c>
      <c r="B338" s="6" t="s">
        <v>1559</v>
      </c>
      <c r="C338" s="5" t="s">
        <v>1020</v>
      </c>
      <c r="D338" s="5" t="s">
        <v>1560</v>
      </c>
      <c r="E338" s="5" t="s">
        <v>1182</v>
      </c>
      <c r="F338" s="6" t="s">
        <v>55</v>
      </c>
      <c r="G338" s="7" t="n">
        <v>32</v>
      </c>
      <c r="H338" s="6" t="s">
        <v>158</v>
      </c>
      <c r="I338" s="6" t="s">
        <v>1561</v>
      </c>
      <c r="J338" s="6" t="s">
        <v>21</v>
      </c>
      <c r="K338" s="6" t="s">
        <v>1185</v>
      </c>
      <c r="L338" s="5"/>
      <c r="M338" s="5"/>
      <c r="N338" s="5" t="s">
        <v>31</v>
      </c>
      <c r="O338" s="6" t="s">
        <v>24</v>
      </c>
    </row>
    <row r="339" customFormat="false" ht="14.25" hidden="false" customHeight="false" outlineLevel="0" collapsed="false">
      <c r="A339" s="5" t="s">
        <v>1562</v>
      </c>
      <c r="B339" s="6" t="s">
        <v>1563</v>
      </c>
      <c r="C339" s="5" t="s">
        <v>1020</v>
      </c>
      <c r="D339" s="5" t="s">
        <v>1564</v>
      </c>
      <c r="E339" s="5" t="s">
        <v>1565</v>
      </c>
      <c r="F339" s="6" t="s">
        <v>36</v>
      </c>
      <c r="G339" s="7" t="n">
        <v>32</v>
      </c>
      <c r="H339" s="6" t="s">
        <v>395</v>
      </c>
      <c r="I339" s="6" t="s">
        <v>1566</v>
      </c>
      <c r="J339" s="6" t="s">
        <v>21</v>
      </c>
      <c r="K339" s="6" t="s">
        <v>1567</v>
      </c>
      <c r="L339" s="5"/>
      <c r="M339" s="5"/>
      <c r="N339" s="5" t="s">
        <v>23</v>
      </c>
      <c r="O339" s="6" t="s">
        <v>24</v>
      </c>
    </row>
    <row r="340" customFormat="false" ht="14.25" hidden="false" customHeight="false" outlineLevel="0" collapsed="false">
      <c r="A340" s="5" t="s">
        <v>1568</v>
      </c>
      <c r="B340" s="6" t="s">
        <v>1569</v>
      </c>
      <c r="C340" s="5" t="s">
        <v>1020</v>
      </c>
      <c r="D340" s="5" t="s">
        <v>1570</v>
      </c>
      <c r="E340" s="5" t="s">
        <v>1571</v>
      </c>
      <c r="F340" s="6" t="s">
        <v>55</v>
      </c>
      <c r="G340" s="7" t="n">
        <v>32</v>
      </c>
      <c r="H340" s="6" t="s">
        <v>514</v>
      </c>
      <c r="I340" s="6" t="s">
        <v>1572</v>
      </c>
      <c r="J340" s="6" t="s">
        <v>21</v>
      </c>
      <c r="K340" s="6" t="s">
        <v>1573</v>
      </c>
      <c r="L340" s="5"/>
      <c r="M340" s="5"/>
      <c r="N340" s="5" t="s">
        <v>23</v>
      </c>
      <c r="O340" s="6" t="s">
        <v>24</v>
      </c>
    </row>
    <row r="341" customFormat="false" ht="14.25" hidden="false" customHeight="false" outlineLevel="0" collapsed="false">
      <c r="A341" s="5" t="s">
        <v>1574</v>
      </c>
      <c r="B341" s="6" t="s">
        <v>1575</v>
      </c>
      <c r="C341" s="5" t="s">
        <v>1020</v>
      </c>
      <c r="D341" s="5" t="s">
        <v>1576</v>
      </c>
      <c r="E341" s="5" t="s">
        <v>1071</v>
      </c>
      <c r="F341" s="6" t="s">
        <v>36</v>
      </c>
      <c r="G341" s="7" t="n">
        <v>32</v>
      </c>
      <c r="H341" s="6" t="s">
        <v>514</v>
      </c>
      <c r="I341" s="6" t="s">
        <v>1577</v>
      </c>
      <c r="J341" s="6" t="s">
        <v>21</v>
      </c>
      <c r="K341" s="6" t="s">
        <v>1074</v>
      </c>
      <c r="L341" s="5"/>
      <c r="M341" s="5"/>
      <c r="N341" s="5" t="s">
        <v>31</v>
      </c>
      <c r="O341" s="6" t="s">
        <v>24</v>
      </c>
    </row>
    <row r="342" customFormat="false" ht="14.25" hidden="false" customHeight="false" outlineLevel="0" collapsed="false">
      <c r="A342" s="5" t="s">
        <v>1578</v>
      </c>
      <c r="B342" s="6" t="s">
        <v>1579</v>
      </c>
      <c r="C342" s="5" t="s">
        <v>1020</v>
      </c>
      <c r="D342" s="5" t="s">
        <v>1580</v>
      </c>
      <c r="E342" s="5" t="s">
        <v>1182</v>
      </c>
      <c r="F342" s="6" t="s">
        <v>48</v>
      </c>
      <c r="G342" s="7" t="n">
        <v>32</v>
      </c>
      <c r="H342" s="6" t="s">
        <v>1513</v>
      </c>
      <c r="I342" s="6" t="s">
        <v>1581</v>
      </c>
      <c r="J342" s="6" t="s">
        <v>21</v>
      </c>
      <c r="K342" s="6" t="s">
        <v>1185</v>
      </c>
      <c r="L342" s="5"/>
      <c r="M342" s="5"/>
      <c r="N342" s="5" t="s">
        <v>31</v>
      </c>
      <c r="O342" s="6" t="s">
        <v>24</v>
      </c>
    </row>
    <row r="343" customFormat="false" ht="14.25" hidden="false" customHeight="false" outlineLevel="0" collapsed="false">
      <c r="A343" s="5" t="s">
        <v>1582</v>
      </c>
      <c r="B343" s="6" t="s">
        <v>1583</v>
      </c>
      <c r="C343" s="5" t="s">
        <v>1020</v>
      </c>
      <c r="D343" s="5" t="s">
        <v>1556</v>
      </c>
      <c r="E343" s="5" t="s">
        <v>1584</v>
      </c>
      <c r="F343" s="6" t="s">
        <v>48</v>
      </c>
      <c r="G343" s="7" t="n">
        <v>32</v>
      </c>
      <c r="H343" s="6" t="s">
        <v>927</v>
      </c>
      <c r="I343" s="6" t="s">
        <v>1585</v>
      </c>
      <c r="J343" s="6" t="s">
        <v>21</v>
      </c>
      <c r="K343" s="6" t="s">
        <v>1586</v>
      </c>
      <c r="L343" s="5"/>
      <c r="M343" s="5"/>
      <c r="N343" s="5" t="s">
        <v>31</v>
      </c>
      <c r="O343" s="6" t="s">
        <v>24</v>
      </c>
    </row>
    <row r="344" customFormat="false" ht="14.25" hidden="false" customHeight="false" outlineLevel="0" collapsed="false">
      <c r="A344" s="5" t="s">
        <v>1587</v>
      </c>
      <c r="B344" s="6" t="s">
        <v>1588</v>
      </c>
      <c r="C344" s="5" t="s">
        <v>1020</v>
      </c>
      <c r="D344" s="5" t="s">
        <v>1589</v>
      </c>
      <c r="E344" s="5" t="s">
        <v>1590</v>
      </c>
      <c r="F344" s="6" t="s">
        <v>48</v>
      </c>
      <c r="G344" s="7" t="n">
        <v>32</v>
      </c>
      <c r="H344" s="6" t="s">
        <v>574</v>
      </c>
      <c r="I344" s="6" t="s">
        <v>1591</v>
      </c>
      <c r="J344" s="6" t="s">
        <v>21</v>
      </c>
      <c r="K344" s="6" t="s">
        <v>1592</v>
      </c>
      <c r="L344" s="6" t="s">
        <v>19</v>
      </c>
      <c r="M344" s="5"/>
      <c r="N344" s="5" t="s">
        <v>31</v>
      </c>
      <c r="O344" s="6" t="s">
        <v>24</v>
      </c>
    </row>
    <row r="345" customFormat="false" ht="14.25" hidden="false" customHeight="false" outlineLevel="0" collapsed="false">
      <c r="A345" s="5" t="s">
        <v>1593</v>
      </c>
      <c r="B345" s="6" t="s">
        <v>1594</v>
      </c>
      <c r="C345" s="5" t="s">
        <v>1020</v>
      </c>
      <c r="D345" s="5" t="s">
        <v>1595</v>
      </c>
      <c r="E345" s="5" t="s">
        <v>1027</v>
      </c>
      <c r="F345" s="6" t="s">
        <v>55</v>
      </c>
      <c r="G345" s="7" t="n">
        <v>32</v>
      </c>
      <c r="H345" s="6" t="s">
        <v>395</v>
      </c>
      <c r="I345" s="6" t="s">
        <v>1596</v>
      </c>
      <c r="J345" s="6" t="s">
        <v>21</v>
      </c>
      <c r="K345" s="6" t="s">
        <v>1029</v>
      </c>
      <c r="L345" s="5"/>
      <c r="M345" s="5"/>
      <c r="N345" s="5" t="s">
        <v>23</v>
      </c>
      <c r="O345" s="6" t="s">
        <v>24</v>
      </c>
    </row>
    <row r="346" customFormat="false" ht="14.25" hidden="false" customHeight="false" outlineLevel="0" collapsed="false">
      <c r="A346" s="5" t="s">
        <v>1597</v>
      </c>
      <c r="B346" s="6" t="s">
        <v>1598</v>
      </c>
      <c r="C346" s="5" t="s">
        <v>1020</v>
      </c>
      <c r="D346" s="5" t="s">
        <v>1599</v>
      </c>
      <c r="E346" s="5" t="s">
        <v>1102</v>
      </c>
      <c r="F346" s="6" t="s">
        <v>48</v>
      </c>
      <c r="G346" s="7" t="n">
        <v>32</v>
      </c>
      <c r="H346" s="6" t="s">
        <v>1453</v>
      </c>
      <c r="I346" s="6" t="s">
        <v>1600</v>
      </c>
      <c r="J346" s="6" t="s">
        <v>21</v>
      </c>
      <c r="K346" s="6" t="s">
        <v>1104</v>
      </c>
      <c r="L346" s="5"/>
      <c r="M346" s="5"/>
      <c r="N346" s="5" t="s">
        <v>31</v>
      </c>
      <c r="O346" s="6" t="s">
        <v>24</v>
      </c>
    </row>
    <row r="347" customFormat="false" ht="14.25" hidden="false" customHeight="false" outlineLevel="0" collapsed="false">
      <c r="A347" s="5" t="s">
        <v>1601</v>
      </c>
      <c r="B347" s="6" t="s">
        <v>1602</v>
      </c>
      <c r="C347" s="5" t="s">
        <v>1020</v>
      </c>
      <c r="D347" s="5" t="s">
        <v>1599</v>
      </c>
      <c r="E347" s="5" t="s">
        <v>1102</v>
      </c>
      <c r="F347" s="6" t="s">
        <v>48</v>
      </c>
      <c r="G347" s="7" t="n">
        <v>32</v>
      </c>
      <c r="H347" s="6" t="s">
        <v>220</v>
      </c>
      <c r="I347" s="6" t="s">
        <v>1603</v>
      </c>
      <c r="J347" s="6" t="s">
        <v>21</v>
      </c>
      <c r="K347" s="6" t="s">
        <v>1104</v>
      </c>
      <c r="L347" s="5"/>
      <c r="M347" s="5"/>
      <c r="N347" s="5" t="s">
        <v>31</v>
      </c>
      <c r="O347" s="6" t="s">
        <v>24</v>
      </c>
    </row>
    <row r="348" customFormat="false" ht="14.25" hidden="false" customHeight="false" outlineLevel="0" collapsed="false">
      <c r="A348" s="5" t="s">
        <v>1604</v>
      </c>
      <c r="B348" s="6" t="s">
        <v>1605</v>
      </c>
      <c r="C348" s="5" t="s">
        <v>1020</v>
      </c>
      <c r="D348" s="5" t="s">
        <v>1606</v>
      </c>
      <c r="E348" s="5" t="s">
        <v>1607</v>
      </c>
      <c r="F348" s="6" t="s">
        <v>36</v>
      </c>
      <c r="G348" s="7" t="n">
        <v>32</v>
      </c>
      <c r="H348" s="6" t="s">
        <v>19</v>
      </c>
      <c r="I348" s="6" t="s">
        <v>1608</v>
      </c>
      <c r="J348" s="6" t="s">
        <v>21</v>
      </c>
      <c r="K348" s="6" t="s">
        <v>1609</v>
      </c>
      <c r="L348" s="6" t="s">
        <v>19</v>
      </c>
      <c r="M348" s="5"/>
      <c r="N348" s="5" t="s">
        <v>23</v>
      </c>
      <c r="O348" s="6" t="s">
        <v>24</v>
      </c>
    </row>
    <row r="349" customFormat="false" ht="14.25" hidden="false" customHeight="false" outlineLevel="0" collapsed="false">
      <c r="A349" s="5" t="s">
        <v>1610</v>
      </c>
      <c r="B349" s="6" t="s">
        <v>1611</v>
      </c>
      <c r="C349" s="5" t="s">
        <v>1020</v>
      </c>
      <c r="D349" s="5" t="s">
        <v>1612</v>
      </c>
      <c r="E349" s="5" t="s">
        <v>1182</v>
      </c>
      <c r="F349" s="6" t="s">
        <v>55</v>
      </c>
      <c r="G349" s="7" t="n">
        <v>32</v>
      </c>
      <c r="H349" s="6" t="s">
        <v>441</v>
      </c>
      <c r="I349" s="6" t="s">
        <v>1613</v>
      </c>
      <c r="J349" s="6" t="s">
        <v>21</v>
      </c>
      <c r="K349" s="6" t="s">
        <v>1185</v>
      </c>
      <c r="L349" s="5"/>
      <c r="M349" s="5"/>
      <c r="N349" s="5" t="s">
        <v>31</v>
      </c>
      <c r="O349" s="6" t="s">
        <v>24</v>
      </c>
    </row>
    <row r="350" customFormat="false" ht="14.25" hidden="false" customHeight="false" outlineLevel="0" collapsed="false">
      <c r="A350" s="5" t="s">
        <v>1614</v>
      </c>
      <c r="B350" s="6" t="s">
        <v>1615</v>
      </c>
      <c r="C350" s="5" t="s">
        <v>1020</v>
      </c>
      <c r="D350" s="5" t="s">
        <v>1616</v>
      </c>
      <c r="E350" s="5" t="s">
        <v>1617</v>
      </c>
      <c r="F350" s="6" t="s">
        <v>36</v>
      </c>
      <c r="G350" s="7" t="n">
        <v>32</v>
      </c>
      <c r="H350" s="6" t="s">
        <v>1618</v>
      </c>
      <c r="I350" s="6" t="s">
        <v>1619</v>
      </c>
      <c r="J350" s="6" t="s">
        <v>21</v>
      </c>
      <c r="K350" s="6" t="s">
        <v>1620</v>
      </c>
      <c r="L350" s="5"/>
      <c r="M350" s="5"/>
      <c r="N350" s="5" t="s">
        <v>105</v>
      </c>
      <c r="O350" s="6" t="s">
        <v>24</v>
      </c>
    </row>
    <row r="351" customFormat="false" ht="14.25" hidden="false" customHeight="false" outlineLevel="0" collapsed="false">
      <c r="A351" s="5" t="s">
        <v>1621</v>
      </c>
      <c r="B351" s="6" t="s">
        <v>1622</v>
      </c>
      <c r="C351" s="5" t="s">
        <v>1020</v>
      </c>
      <c r="D351" s="5" t="s">
        <v>1623</v>
      </c>
      <c r="E351" s="5" t="s">
        <v>1091</v>
      </c>
      <c r="F351" s="6" t="s">
        <v>55</v>
      </c>
      <c r="G351" s="7" t="n">
        <v>32</v>
      </c>
      <c r="H351" s="6" t="s">
        <v>487</v>
      </c>
      <c r="I351" s="6" t="s">
        <v>1624</v>
      </c>
      <c r="J351" s="6" t="s">
        <v>21</v>
      </c>
      <c r="K351" s="6" t="s">
        <v>1093</v>
      </c>
      <c r="L351" s="5"/>
      <c r="M351" s="5"/>
      <c r="N351" s="5" t="s">
        <v>31</v>
      </c>
      <c r="O351" s="6" t="s">
        <v>24</v>
      </c>
    </row>
    <row r="352" customFormat="false" ht="14.25" hidden="false" customHeight="false" outlineLevel="0" collapsed="false">
      <c r="A352" s="5" t="s">
        <v>1625</v>
      </c>
      <c r="B352" s="6" t="s">
        <v>1626</v>
      </c>
      <c r="C352" s="5" t="s">
        <v>1020</v>
      </c>
      <c r="D352" s="5" t="s">
        <v>1627</v>
      </c>
      <c r="E352" s="5" t="s">
        <v>117</v>
      </c>
      <c r="F352" s="6" t="s">
        <v>36</v>
      </c>
      <c r="G352" s="7" t="n">
        <v>32</v>
      </c>
      <c r="H352" s="6" t="s">
        <v>284</v>
      </c>
      <c r="I352" s="6" t="s">
        <v>1628</v>
      </c>
      <c r="J352" s="6" t="s">
        <v>21</v>
      </c>
      <c r="K352" s="6" t="s">
        <v>120</v>
      </c>
      <c r="L352" s="5"/>
      <c r="M352" s="5"/>
      <c r="N352" s="5" t="s">
        <v>31</v>
      </c>
      <c r="O352" s="6" t="s">
        <v>24</v>
      </c>
    </row>
    <row r="353" customFormat="false" ht="14.25" hidden="false" customHeight="false" outlineLevel="0" collapsed="false">
      <c r="A353" s="5" t="s">
        <v>1629</v>
      </c>
      <c r="B353" s="6" t="s">
        <v>1630</v>
      </c>
      <c r="C353" s="5" t="s">
        <v>1020</v>
      </c>
      <c r="D353" s="5" t="s">
        <v>1545</v>
      </c>
      <c r="E353" s="5" t="s">
        <v>1546</v>
      </c>
      <c r="F353" s="6" t="s">
        <v>55</v>
      </c>
      <c r="G353" s="7" t="n">
        <v>32</v>
      </c>
      <c r="H353" s="6" t="s">
        <v>1034</v>
      </c>
      <c r="I353" s="6" t="s">
        <v>1631</v>
      </c>
      <c r="J353" s="6" t="s">
        <v>21</v>
      </c>
      <c r="K353" s="6" t="s">
        <v>1549</v>
      </c>
      <c r="L353" s="5"/>
      <c r="M353" s="5"/>
      <c r="N353" s="5" t="s">
        <v>31</v>
      </c>
      <c r="O353" s="6" t="s">
        <v>24</v>
      </c>
    </row>
    <row r="354" customFormat="false" ht="14.25" hidden="false" customHeight="false" outlineLevel="0" collapsed="false">
      <c r="A354" s="5" t="s">
        <v>1632</v>
      </c>
      <c r="B354" s="6" t="s">
        <v>1633</v>
      </c>
      <c r="C354" s="5" t="s">
        <v>1020</v>
      </c>
      <c r="D354" s="5" t="s">
        <v>1627</v>
      </c>
      <c r="E354" s="5" t="s">
        <v>117</v>
      </c>
      <c r="F354" s="6" t="s">
        <v>36</v>
      </c>
      <c r="G354" s="7" t="n">
        <v>32</v>
      </c>
      <c r="H354" s="6" t="s">
        <v>574</v>
      </c>
      <c r="I354" s="6" t="s">
        <v>1634</v>
      </c>
      <c r="J354" s="6" t="s">
        <v>21</v>
      </c>
      <c r="K354" s="6" t="s">
        <v>120</v>
      </c>
      <c r="L354" s="5"/>
      <c r="M354" s="5"/>
      <c r="N354" s="5" t="s">
        <v>31</v>
      </c>
      <c r="O354" s="6" t="s">
        <v>24</v>
      </c>
    </row>
    <row r="355" customFormat="false" ht="14.25" hidden="false" customHeight="false" outlineLevel="0" collapsed="false">
      <c r="A355" s="5" t="s">
        <v>1635</v>
      </c>
      <c r="B355" s="6" t="s">
        <v>1636</v>
      </c>
      <c r="C355" s="5" t="s">
        <v>1020</v>
      </c>
      <c r="D355" s="5" t="s">
        <v>1637</v>
      </c>
      <c r="E355" s="5" t="s">
        <v>1182</v>
      </c>
      <c r="F355" s="6" t="s">
        <v>36</v>
      </c>
      <c r="G355" s="7" t="n">
        <v>32</v>
      </c>
      <c r="H355" s="6" t="s">
        <v>717</v>
      </c>
      <c r="I355" s="6" t="s">
        <v>1638</v>
      </c>
      <c r="J355" s="6" t="s">
        <v>21</v>
      </c>
      <c r="K355" s="6" t="s">
        <v>1185</v>
      </c>
      <c r="L355" s="5"/>
      <c r="M355" s="5"/>
      <c r="N355" s="5" t="s">
        <v>23</v>
      </c>
      <c r="O355" s="6" t="s">
        <v>24</v>
      </c>
    </row>
    <row r="356" customFormat="false" ht="14.25" hidden="false" customHeight="false" outlineLevel="0" collapsed="false">
      <c r="A356" s="5" t="s">
        <v>1639</v>
      </c>
      <c r="B356" s="6" t="s">
        <v>1640</v>
      </c>
      <c r="C356" s="5" t="s">
        <v>1020</v>
      </c>
      <c r="D356" s="5" t="s">
        <v>1641</v>
      </c>
      <c r="E356" s="5" t="s">
        <v>1642</v>
      </c>
      <c r="F356" s="6" t="s">
        <v>36</v>
      </c>
      <c r="G356" s="7" t="n">
        <v>32</v>
      </c>
      <c r="H356" s="6" t="s">
        <v>386</v>
      </c>
      <c r="I356" s="6" t="s">
        <v>1643</v>
      </c>
      <c r="J356" s="6" t="s">
        <v>21</v>
      </c>
      <c r="K356" s="6" t="s">
        <v>1644</v>
      </c>
      <c r="L356" s="5"/>
      <c r="M356" s="5"/>
      <c r="N356" s="5" t="s">
        <v>23</v>
      </c>
      <c r="O356" s="6" t="s">
        <v>24</v>
      </c>
    </row>
    <row r="357" customFormat="false" ht="14.25" hidden="false" customHeight="false" outlineLevel="0" collapsed="false">
      <c r="A357" s="5" t="s">
        <v>1645</v>
      </c>
      <c r="B357" s="6" t="s">
        <v>1646</v>
      </c>
      <c r="C357" s="5" t="s">
        <v>1020</v>
      </c>
      <c r="D357" s="5" t="s">
        <v>1647</v>
      </c>
      <c r="E357" s="5" t="s">
        <v>1648</v>
      </c>
      <c r="F357" s="6" t="s">
        <v>48</v>
      </c>
      <c r="G357" s="7" t="n">
        <v>32</v>
      </c>
      <c r="H357" s="6" t="s">
        <v>37</v>
      </c>
      <c r="I357" s="6" t="s">
        <v>1649</v>
      </c>
      <c r="J357" s="6" t="s">
        <v>21</v>
      </c>
      <c r="K357" s="6" t="s">
        <v>1650</v>
      </c>
      <c r="L357" s="5"/>
      <c r="M357" s="5"/>
      <c r="N357" s="5" t="s">
        <v>23</v>
      </c>
      <c r="O357" s="6" t="s">
        <v>24</v>
      </c>
    </row>
    <row r="358" customFormat="false" ht="14.25" hidden="false" customHeight="false" outlineLevel="0" collapsed="false">
      <c r="A358" s="5" t="s">
        <v>1651</v>
      </c>
      <c r="B358" s="6" t="s">
        <v>1652</v>
      </c>
      <c r="C358" s="5" t="s">
        <v>1020</v>
      </c>
      <c r="D358" s="5" t="s">
        <v>1653</v>
      </c>
      <c r="E358" s="5" t="s">
        <v>1654</v>
      </c>
      <c r="F358" s="6" t="s">
        <v>55</v>
      </c>
      <c r="G358" s="7" t="n">
        <v>32</v>
      </c>
      <c r="H358" s="6" t="s">
        <v>19</v>
      </c>
      <c r="I358" s="6" t="s">
        <v>1655</v>
      </c>
      <c r="J358" s="6" t="s">
        <v>21</v>
      </c>
      <c r="K358" s="6" t="s">
        <v>1656</v>
      </c>
      <c r="L358" s="5"/>
      <c r="M358" s="5"/>
      <c r="N358" s="5" t="s">
        <v>23</v>
      </c>
      <c r="O358" s="6" t="s">
        <v>24</v>
      </c>
    </row>
    <row r="359" customFormat="false" ht="14.25" hidden="false" customHeight="false" outlineLevel="0" collapsed="false">
      <c r="A359" s="5" t="s">
        <v>1657</v>
      </c>
      <c r="B359" s="6" t="s">
        <v>1658</v>
      </c>
      <c r="C359" s="5" t="s">
        <v>1020</v>
      </c>
      <c r="D359" s="5" t="s">
        <v>1659</v>
      </c>
      <c r="E359" s="5" t="s">
        <v>1660</v>
      </c>
      <c r="F359" s="6" t="s">
        <v>55</v>
      </c>
      <c r="G359" s="7" t="n">
        <v>32</v>
      </c>
      <c r="H359" s="6" t="s">
        <v>19</v>
      </c>
      <c r="I359" s="6" t="s">
        <v>1661</v>
      </c>
      <c r="J359" s="6" t="s">
        <v>21</v>
      </c>
      <c r="K359" s="6" t="s">
        <v>1662</v>
      </c>
      <c r="L359" s="6" t="s">
        <v>19</v>
      </c>
      <c r="M359" s="5"/>
      <c r="N359" s="5" t="s">
        <v>23</v>
      </c>
      <c r="O359" s="6" t="s">
        <v>24</v>
      </c>
    </row>
    <row r="360" customFormat="false" ht="14.25" hidden="false" customHeight="false" outlineLevel="0" collapsed="false">
      <c r="A360" s="5" t="s">
        <v>1663</v>
      </c>
      <c r="B360" s="6" t="s">
        <v>1664</v>
      </c>
      <c r="C360" s="5" t="s">
        <v>1020</v>
      </c>
      <c r="D360" s="5" t="s">
        <v>1665</v>
      </c>
      <c r="E360" s="5" t="s">
        <v>1666</v>
      </c>
      <c r="F360" s="6" t="s">
        <v>55</v>
      </c>
      <c r="G360" s="7" t="n">
        <v>32</v>
      </c>
      <c r="H360" s="6" t="s">
        <v>173</v>
      </c>
      <c r="I360" s="6" t="s">
        <v>1667</v>
      </c>
      <c r="J360" s="6" t="s">
        <v>21</v>
      </c>
      <c r="K360" s="6" t="s">
        <v>1668</v>
      </c>
      <c r="L360" s="5"/>
      <c r="M360" s="5"/>
      <c r="N360" s="5" t="s">
        <v>23</v>
      </c>
      <c r="O360" s="6" t="s">
        <v>24</v>
      </c>
    </row>
    <row r="361" customFormat="false" ht="14.25" hidden="false" customHeight="false" outlineLevel="0" collapsed="false">
      <c r="A361" s="5" t="s">
        <v>1669</v>
      </c>
      <c r="B361" s="6" t="s">
        <v>1670</v>
      </c>
      <c r="C361" s="5" t="s">
        <v>1020</v>
      </c>
      <c r="D361" s="5" t="s">
        <v>1671</v>
      </c>
      <c r="E361" s="5" t="s">
        <v>117</v>
      </c>
      <c r="F361" s="6" t="s">
        <v>55</v>
      </c>
      <c r="G361" s="7" t="n">
        <v>32</v>
      </c>
      <c r="H361" s="6" t="s">
        <v>366</v>
      </c>
      <c r="I361" s="6" t="s">
        <v>1672</v>
      </c>
      <c r="J361" s="6" t="s">
        <v>21</v>
      </c>
      <c r="K361" s="6" t="s">
        <v>120</v>
      </c>
      <c r="L361" s="5"/>
      <c r="M361" s="5"/>
      <c r="N361" s="5" t="s">
        <v>31</v>
      </c>
      <c r="O361" s="6" t="s">
        <v>24</v>
      </c>
    </row>
    <row r="362" customFormat="false" ht="14.25" hidden="false" customHeight="false" outlineLevel="0" collapsed="false">
      <c r="A362" s="5" t="s">
        <v>1673</v>
      </c>
      <c r="B362" s="6" t="s">
        <v>1674</v>
      </c>
      <c r="C362" s="5" t="s">
        <v>1020</v>
      </c>
      <c r="D362" s="5" t="s">
        <v>1675</v>
      </c>
      <c r="E362" s="5" t="s">
        <v>1676</v>
      </c>
      <c r="F362" s="6" t="s">
        <v>48</v>
      </c>
      <c r="G362" s="7" t="n">
        <v>32</v>
      </c>
      <c r="H362" s="6" t="s">
        <v>19</v>
      </c>
      <c r="I362" s="6" t="s">
        <v>1677</v>
      </c>
      <c r="J362" s="6" t="s">
        <v>21</v>
      </c>
      <c r="K362" s="6" t="s">
        <v>1678</v>
      </c>
      <c r="L362" s="6" t="s">
        <v>19</v>
      </c>
      <c r="M362" s="5"/>
      <c r="N362" s="5" t="s">
        <v>23</v>
      </c>
      <c r="O362" s="6" t="s">
        <v>24</v>
      </c>
    </row>
    <row r="363" customFormat="false" ht="14.25" hidden="false" customHeight="false" outlineLevel="0" collapsed="false">
      <c r="A363" s="5" t="s">
        <v>1679</v>
      </c>
      <c r="B363" s="6" t="s">
        <v>1680</v>
      </c>
      <c r="C363" s="5" t="s">
        <v>1020</v>
      </c>
      <c r="D363" s="5" t="s">
        <v>1681</v>
      </c>
      <c r="E363" s="5" t="s">
        <v>1365</v>
      </c>
      <c r="F363" s="6" t="s">
        <v>55</v>
      </c>
      <c r="G363" s="7" t="n">
        <v>32</v>
      </c>
      <c r="H363" s="6" t="s">
        <v>366</v>
      </c>
      <c r="I363" s="6" t="s">
        <v>1682</v>
      </c>
      <c r="J363" s="6" t="s">
        <v>21</v>
      </c>
      <c r="K363" s="6" t="s">
        <v>1368</v>
      </c>
      <c r="L363" s="5"/>
      <c r="M363" s="5"/>
      <c r="N363" s="5" t="s">
        <v>23</v>
      </c>
      <c r="O363" s="6" t="s">
        <v>24</v>
      </c>
    </row>
    <row r="364" customFormat="false" ht="14.25" hidden="false" customHeight="false" outlineLevel="0" collapsed="false">
      <c r="A364" s="5" t="s">
        <v>1683</v>
      </c>
      <c r="B364" s="6" t="s">
        <v>1684</v>
      </c>
      <c r="C364" s="5" t="s">
        <v>1020</v>
      </c>
      <c r="D364" s="5" t="s">
        <v>1685</v>
      </c>
      <c r="E364" s="5" t="s">
        <v>1686</v>
      </c>
      <c r="F364" s="6" t="s">
        <v>55</v>
      </c>
      <c r="G364" s="7" t="n">
        <v>32</v>
      </c>
      <c r="H364" s="6" t="s">
        <v>19</v>
      </c>
      <c r="I364" s="6" t="s">
        <v>1687</v>
      </c>
      <c r="J364" s="6" t="s">
        <v>21</v>
      </c>
      <c r="K364" s="6" t="s">
        <v>1688</v>
      </c>
      <c r="L364" s="6" t="s">
        <v>19</v>
      </c>
      <c r="M364" s="5"/>
      <c r="N364" s="5" t="s">
        <v>23</v>
      </c>
      <c r="O364" s="6" t="s">
        <v>24</v>
      </c>
    </row>
    <row r="365" customFormat="false" ht="14.25" hidden="false" customHeight="false" outlineLevel="0" collapsed="false">
      <c r="A365" s="5" t="s">
        <v>1689</v>
      </c>
      <c r="B365" s="6" t="s">
        <v>1690</v>
      </c>
      <c r="C365" s="5" t="s">
        <v>1020</v>
      </c>
      <c r="D365" s="5"/>
      <c r="E365" s="5" t="s">
        <v>1153</v>
      </c>
      <c r="F365" s="6" t="s">
        <v>28</v>
      </c>
      <c r="G365" s="7" t="n">
        <v>32</v>
      </c>
      <c r="H365" s="6" t="s">
        <v>19</v>
      </c>
      <c r="I365" s="6" t="s">
        <v>1691</v>
      </c>
      <c r="J365" s="6" t="s">
        <v>21</v>
      </c>
      <c r="K365" s="6" t="s">
        <v>1155</v>
      </c>
      <c r="L365" s="5"/>
      <c r="M365" s="5"/>
      <c r="N365" s="5" t="s">
        <v>23</v>
      </c>
      <c r="O365" s="6" t="s">
        <v>24</v>
      </c>
    </row>
    <row r="366" customFormat="false" ht="14.25" hidden="false" customHeight="false" outlineLevel="0" collapsed="false">
      <c r="A366" s="5" t="s">
        <v>1692</v>
      </c>
      <c r="B366" s="6" t="s">
        <v>1693</v>
      </c>
      <c r="C366" s="5" t="s">
        <v>1020</v>
      </c>
      <c r="D366" s="5" t="s">
        <v>1694</v>
      </c>
      <c r="E366" s="5" t="s">
        <v>1584</v>
      </c>
      <c r="F366" s="6" t="s">
        <v>48</v>
      </c>
      <c r="G366" s="7" t="n">
        <v>32</v>
      </c>
      <c r="H366" s="6" t="s">
        <v>220</v>
      </c>
      <c r="I366" s="6" t="s">
        <v>1695</v>
      </c>
      <c r="J366" s="6" t="s">
        <v>21</v>
      </c>
      <c r="K366" s="6" t="s">
        <v>1586</v>
      </c>
      <c r="L366" s="5"/>
      <c r="M366" s="5"/>
      <c r="N366" s="5" t="s">
        <v>31</v>
      </c>
      <c r="O366" s="6" t="s">
        <v>24</v>
      </c>
    </row>
    <row r="367" customFormat="false" ht="14.25" hidden="false" customHeight="false" outlineLevel="0" collapsed="false">
      <c r="A367" s="5" t="s">
        <v>1696</v>
      </c>
      <c r="B367" s="6" t="s">
        <v>1697</v>
      </c>
      <c r="C367" s="5" t="s">
        <v>1020</v>
      </c>
      <c r="D367" s="5" t="s">
        <v>1545</v>
      </c>
      <c r="E367" s="5" t="s">
        <v>1546</v>
      </c>
      <c r="F367" s="6" t="s">
        <v>55</v>
      </c>
      <c r="G367" s="7" t="n">
        <v>32</v>
      </c>
      <c r="H367" s="6" t="s">
        <v>860</v>
      </c>
      <c r="I367" s="6" t="s">
        <v>1698</v>
      </c>
      <c r="J367" s="6" t="s">
        <v>21</v>
      </c>
      <c r="K367" s="6" t="s">
        <v>1549</v>
      </c>
      <c r="L367" s="5"/>
      <c r="M367" s="5"/>
      <c r="N367" s="5" t="s">
        <v>31</v>
      </c>
      <c r="O367" s="6" t="s">
        <v>24</v>
      </c>
    </row>
    <row r="368" customFormat="false" ht="14.25" hidden="false" customHeight="false" outlineLevel="0" collapsed="false">
      <c r="A368" s="5" t="s">
        <v>1699</v>
      </c>
      <c r="B368" s="6" t="s">
        <v>1700</v>
      </c>
      <c r="C368" s="5" t="s">
        <v>1020</v>
      </c>
      <c r="D368" s="5" t="s">
        <v>1701</v>
      </c>
      <c r="E368" s="5" t="s">
        <v>101</v>
      </c>
      <c r="F368" s="6" t="s">
        <v>36</v>
      </c>
      <c r="G368" s="7" t="n">
        <v>32</v>
      </c>
      <c r="H368" s="6" t="s">
        <v>1061</v>
      </c>
      <c r="I368" s="6" t="s">
        <v>1702</v>
      </c>
      <c r="J368" s="6" t="s">
        <v>21</v>
      </c>
      <c r="K368" s="6" t="s">
        <v>104</v>
      </c>
      <c r="L368" s="5"/>
      <c r="M368" s="5"/>
      <c r="N368" s="5" t="s">
        <v>31</v>
      </c>
      <c r="O368" s="6" t="s">
        <v>24</v>
      </c>
    </row>
    <row r="369" customFormat="false" ht="14.25" hidden="false" customHeight="false" outlineLevel="0" collapsed="false">
      <c r="A369" s="5" t="s">
        <v>1703</v>
      </c>
      <c r="B369" s="6" t="s">
        <v>1704</v>
      </c>
      <c r="C369" s="5" t="s">
        <v>1020</v>
      </c>
      <c r="D369" s="5"/>
      <c r="E369" s="5" t="s">
        <v>184</v>
      </c>
      <c r="F369" s="6" t="s">
        <v>55</v>
      </c>
      <c r="G369" s="7" t="n">
        <v>32</v>
      </c>
      <c r="H369" s="6" t="s">
        <v>19</v>
      </c>
      <c r="I369" s="6" t="s">
        <v>1705</v>
      </c>
      <c r="J369" s="6" t="s">
        <v>21</v>
      </c>
      <c r="K369" s="6" t="s">
        <v>186</v>
      </c>
      <c r="L369" s="5"/>
      <c r="M369" s="5"/>
      <c r="N369" s="5" t="s">
        <v>23</v>
      </c>
      <c r="O369" s="6" t="s">
        <v>24</v>
      </c>
    </row>
    <row r="370" customFormat="false" ht="14.25" hidden="false" customHeight="false" outlineLevel="0" collapsed="false">
      <c r="A370" s="5" t="s">
        <v>1706</v>
      </c>
      <c r="B370" s="6" t="s">
        <v>1707</v>
      </c>
      <c r="C370" s="5" t="s">
        <v>1020</v>
      </c>
      <c r="D370" s="5" t="s">
        <v>1708</v>
      </c>
      <c r="E370" s="5" t="s">
        <v>1071</v>
      </c>
      <c r="F370" s="6" t="s">
        <v>28</v>
      </c>
      <c r="G370" s="7" t="n">
        <v>32</v>
      </c>
      <c r="H370" s="6" t="s">
        <v>1709</v>
      </c>
      <c r="I370" s="6" t="s">
        <v>1710</v>
      </c>
      <c r="J370" s="6" t="s">
        <v>21</v>
      </c>
      <c r="K370" s="6" t="s">
        <v>1074</v>
      </c>
      <c r="L370" s="5"/>
      <c r="M370" s="5"/>
      <c r="N370" s="5" t="s">
        <v>23</v>
      </c>
      <c r="O370" s="6" t="s">
        <v>24</v>
      </c>
    </row>
    <row r="371" customFormat="false" ht="14.25" hidden="false" customHeight="false" outlineLevel="0" collapsed="false">
      <c r="A371" s="5" t="s">
        <v>1711</v>
      </c>
      <c r="B371" s="6" t="s">
        <v>1712</v>
      </c>
      <c r="C371" s="5" t="s">
        <v>1020</v>
      </c>
      <c r="D371" s="5"/>
      <c r="E371" s="5" t="s">
        <v>184</v>
      </c>
      <c r="F371" s="6" t="s">
        <v>18</v>
      </c>
      <c r="G371" s="7" t="n">
        <v>32</v>
      </c>
      <c r="H371" s="6" t="s">
        <v>19</v>
      </c>
      <c r="I371" s="6" t="s">
        <v>1713</v>
      </c>
      <c r="J371" s="6" t="s">
        <v>21</v>
      </c>
      <c r="K371" s="6" t="s">
        <v>186</v>
      </c>
      <c r="L371" s="5"/>
      <c r="M371" s="5"/>
      <c r="N371" s="5" t="s">
        <v>23</v>
      </c>
      <c r="O371" s="6" t="s">
        <v>24</v>
      </c>
    </row>
    <row r="372" customFormat="false" ht="14.25" hidden="false" customHeight="false" outlineLevel="0" collapsed="false">
      <c r="A372" s="5" t="s">
        <v>1714</v>
      </c>
      <c r="B372" s="6" t="s">
        <v>1715</v>
      </c>
      <c r="C372" s="5" t="s">
        <v>1020</v>
      </c>
      <c r="D372" s="5" t="s">
        <v>1716</v>
      </c>
      <c r="E372" s="5" t="s">
        <v>1717</v>
      </c>
      <c r="F372" s="6" t="s">
        <v>36</v>
      </c>
      <c r="G372" s="7" t="n">
        <v>32</v>
      </c>
      <c r="H372" s="6" t="s">
        <v>514</v>
      </c>
      <c r="I372" s="6" t="s">
        <v>1718</v>
      </c>
      <c r="J372" s="6" t="s">
        <v>21</v>
      </c>
      <c r="K372" s="6" t="s">
        <v>1719</v>
      </c>
      <c r="L372" s="5"/>
      <c r="M372" s="5"/>
      <c r="N372" s="5" t="s">
        <v>23</v>
      </c>
      <c r="O372" s="6" t="s">
        <v>24</v>
      </c>
    </row>
    <row r="373" customFormat="false" ht="14.25" hidden="false" customHeight="false" outlineLevel="0" collapsed="false">
      <c r="A373" s="5" t="s">
        <v>1720</v>
      </c>
      <c r="B373" s="6" t="s">
        <v>1721</v>
      </c>
      <c r="C373" s="5" t="s">
        <v>1020</v>
      </c>
      <c r="D373" s="5" t="s">
        <v>1722</v>
      </c>
      <c r="E373" s="5" t="s">
        <v>1102</v>
      </c>
      <c r="F373" s="6" t="s">
        <v>48</v>
      </c>
      <c r="G373" s="7" t="n">
        <v>32</v>
      </c>
      <c r="H373" s="6" t="s">
        <v>151</v>
      </c>
      <c r="I373" s="6" t="s">
        <v>1723</v>
      </c>
      <c r="J373" s="6" t="s">
        <v>21</v>
      </c>
      <c r="K373" s="6" t="s">
        <v>1104</v>
      </c>
      <c r="L373" s="5"/>
      <c r="M373" s="5"/>
      <c r="N373" s="5" t="s">
        <v>31</v>
      </c>
      <c r="O373" s="6" t="s">
        <v>24</v>
      </c>
    </row>
    <row r="374" customFormat="false" ht="14.25" hidden="false" customHeight="false" outlineLevel="0" collapsed="false">
      <c r="A374" s="5" t="s">
        <v>1724</v>
      </c>
      <c r="B374" s="6" t="s">
        <v>1725</v>
      </c>
      <c r="C374" s="5" t="s">
        <v>1020</v>
      </c>
      <c r="D374" s="5" t="s">
        <v>1726</v>
      </c>
      <c r="E374" s="5" t="s">
        <v>1617</v>
      </c>
      <c r="F374" s="6" t="s">
        <v>36</v>
      </c>
      <c r="G374" s="7" t="n">
        <v>32</v>
      </c>
      <c r="H374" s="6" t="s">
        <v>1547</v>
      </c>
      <c r="I374" s="6" t="s">
        <v>1727</v>
      </c>
      <c r="J374" s="6" t="s">
        <v>21</v>
      </c>
      <c r="K374" s="6" t="s">
        <v>1620</v>
      </c>
      <c r="L374" s="5"/>
      <c r="M374" s="5"/>
      <c r="N374" s="5" t="s">
        <v>31</v>
      </c>
      <c r="O374" s="6" t="s">
        <v>24</v>
      </c>
    </row>
    <row r="375" customFormat="false" ht="14.25" hidden="false" customHeight="false" outlineLevel="0" collapsed="false">
      <c r="A375" s="5" t="s">
        <v>1728</v>
      </c>
      <c r="B375" s="6" t="s">
        <v>1729</v>
      </c>
      <c r="C375" s="5" t="s">
        <v>1020</v>
      </c>
      <c r="D375" s="5" t="s">
        <v>1576</v>
      </c>
      <c r="E375" s="5" t="s">
        <v>1182</v>
      </c>
      <c r="F375" s="6" t="s">
        <v>55</v>
      </c>
      <c r="G375" s="7" t="n">
        <v>32</v>
      </c>
      <c r="H375" s="6" t="s">
        <v>1443</v>
      </c>
      <c r="I375" s="6" t="s">
        <v>1730</v>
      </c>
      <c r="J375" s="6" t="s">
        <v>21</v>
      </c>
      <c r="K375" s="6" t="s">
        <v>1185</v>
      </c>
      <c r="L375" s="5"/>
      <c r="M375" s="5"/>
      <c r="N375" s="5" t="s">
        <v>31</v>
      </c>
      <c r="O375" s="6" t="s">
        <v>24</v>
      </c>
    </row>
    <row r="376" customFormat="false" ht="14.25" hidden="false" customHeight="false" outlineLevel="0" collapsed="false">
      <c r="A376" s="5" t="s">
        <v>1731</v>
      </c>
      <c r="B376" s="6" t="s">
        <v>1732</v>
      </c>
      <c r="C376" s="5" t="s">
        <v>1020</v>
      </c>
      <c r="D376" s="5" t="s">
        <v>1733</v>
      </c>
      <c r="E376" s="5" t="s">
        <v>622</v>
      </c>
      <c r="F376" s="6" t="s">
        <v>48</v>
      </c>
      <c r="G376" s="7" t="n">
        <v>32</v>
      </c>
      <c r="H376" s="6" t="s">
        <v>395</v>
      </c>
      <c r="I376" s="6" t="s">
        <v>1734</v>
      </c>
      <c r="J376" s="6" t="s">
        <v>21</v>
      </c>
      <c r="K376" s="6" t="s">
        <v>624</v>
      </c>
      <c r="L376" s="5"/>
      <c r="M376" s="5"/>
      <c r="N376" s="5" t="s">
        <v>23</v>
      </c>
      <c r="O376" s="6" t="s">
        <v>24</v>
      </c>
    </row>
    <row r="377" customFormat="false" ht="14.25" hidden="false" customHeight="false" outlineLevel="0" collapsed="false">
      <c r="A377" s="5" t="s">
        <v>1735</v>
      </c>
      <c r="B377" s="6" t="s">
        <v>1736</v>
      </c>
      <c r="C377" s="5" t="s">
        <v>1020</v>
      </c>
      <c r="D377" s="5" t="s">
        <v>1737</v>
      </c>
      <c r="E377" s="5" t="s">
        <v>622</v>
      </c>
      <c r="F377" s="6" t="s">
        <v>48</v>
      </c>
      <c r="G377" s="7" t="n">
        <v>32</v>
      </c>
      <c r="H377" s="6" t="s">
        <v>376</v>
      </c>
      <c r="I377" s="6" t="s">
        <v>1738</v>
      </c>
      <c r="J377" s="6" t="s">
        <v>21</v>
      </c>
      <c r="K377" s="6" t="s">
        <v>624</v>
      </c>
      <c r="L377" s="5"/>
      <c r="M377" s="5"/>
      <c r="N377" s="5" t="s">
        <v>23</v>
      </c>
      <c r="O377" s="6" t="s">
        <v>24</v>
      </c>
    </row>
    <row r="378" customFormat="false" ht="14.25" hidden="false" customHeight="false" outlineLevel="0" collapsed="false">
      <c r="A378" s="5" t="s">
        <v>1739</v>
      </c>
      <c r="B378" s="6" t="s">
        <v>1740</v>
      </c>
      <c r="C378" s="5" t="s">
        <v>1020</v>
      </c>
      <c r="D378" s="5" t="s">
        <v>1545</v>
      </c>
      <c r="E378" s="5" t="s">
        <v>1546</v>
      </c>
      <c r="F378" s="6" t="s">
        <v>55</v>
      </c>
      <c r="G378" s="7" t="n">
        <v>32</v>
      </c>
      <c r="H378" s="6" t="s">
        <v>487</v>
      </c>
      <c r="I378" s="6" t="s">
        <v>1741</v>
      </c>
      <c r="J378" s="6" t="s">
        <v>21</v>
      </c>
      <c r="K378" s="6" t="s">
        <v>1549</v>
      </c>
      <c r="L378" s="5"/>
      <c r="M378" s="5"/>
      <c r="N378" s="5" t="s">
        <v>31</v>
      </c>
      <c r="O378" s="6" t="s">
        <v>24</v>
      </c>
    </row>
    <row r="379" customFormat="false" ht="14.25" hidden="false" customHeight="false" outlineLevel="0" collapsed="false">
      <c r="A379" s="5" t="s">
        <v>1742</v>
      </c>
      <c r="B379" s="6" t="s">
        <v>1743</v>
      </c>
      <c r="C379" s="5" t="s">
        <v>1020</v>
      </c>
      <c r="D379" s="5" t="s">
        <v>1744</v>
      </c>
      <c r="E379" s="5" t="s">
        <v>1071</v>
      </c>
      <c r="F379" s="6" t="s">
        <v>28</v>
      </c>
      <c r="G379" s="7" t="n">
        <v>32</v>
      </c>
      <c r="H379" s="6" t="s">
        <v>168</v>
      </c>
      <c r="I379" s="6" t="s">
        <v>1745</v>
      </c>
      <c r="J379" s="6" t="s">
        <v>21</v>
      </c>
      <c r="K379" s="6" t="s">
        <v>1074</v>
      </c>
      <c r="L379" s="5"/>
      <c r="M379" s="5"/>
      <c r="N379" s="5" t="s">
        <v>23</v>
      </c>
      <c r="O379" s="6" t="s">
        <v>24</v>
      </c>
    </row>
    <row r="380" customFormat="false" ht="14.25" hidden="false" customHeight="false" outlineLevel="0" collapsed="false">
      <c r="A380" s="5" t="s">
        <v>1746</v>
      </c>
      <c r="B380" s="6" t="s">
        <v>1747</v>
      </c>
      <c r="C380" s="5" t="s">
        <v>1020</v>
      </c>
      <c r="D380" s="5"/>
      <c r="E380" s="5" t="s">
        <v>1748</v>
      </c>
      <c r="F380" s="6" t="s">
        <v>48</v>
      </c>
      <c r="G380" s="7" t="n">
        <v>32</v>
      </c>
      <c r="H380" s="6" t="s">
        <v>19</v>
      </c>
      <c r="I380" s="6" t="s">
        <v>1749</v>
      </c>
      <c r="J380" s="6" t="s">
        <v>21</v>
      </c>
      <c r="K380" s="6" t="s">
        <v>1750</v>
      </c>
      <c r="L380" s="5"/>
      <c r="M380" s="5"/>
      <c r="N380" s="5" t="s">
        <v>23</v>
      </c>
      <c r="O380" s="6" t="s">
        <v>24</v>
      </c>
    </row>
    <row r="381" customFormat="false" ht="14.25" hidden="false" customHeight="false" outlineLevel="0" collapsed="false">
      <c r="A381" s="5" t="s">
        <v>1751</v>
      </c>
      <c r="B381" s="6" t="s">
        <v>1752</v>
      </c>
      <c r="C381" s="5" t="s">
        <v>1020</v>
      </c>
      <c r="D381" s="5" t="s">
        <v>1753</v>
      </c>
      <c r="E381" s="5" t="s">
        <v>1584</v>
      </c>
      <c r="F381" s="6" t="s">
        <v>48</v>
      </c>
      <c r="G381" s="7" t="n">
        <v>32</v>
      </c>
      <c r="H381" s="6" t="s">
        <v>854</v>
      </c>
      <c r="I381" s="6" t="s">
        <v>1754</v>
      </c>
      <c r="J381" s="6" t="s">
        <v>21</v>
      </c>
      <c r="K381" s="6" t="s">
        <v>1586</v>
      </c>
      <c r="L381" s="5"/>
      <c r="M381" s="5"/>
      <c r="N381" s="5" t="s">
        <v>23</v>
      </c>
      <c r="O381" s="6" t="s">
        <v>24</v>
      </c>
    </row>
    <row r="382" customFormat="false" ht="14.25" hidden="false" customHeight="false" outlineLevel="0" collapsed="false">
      <c r="A382" s="5" t="s">
        <v>1755</v>
      </c>
      <c r="B382" s="6" t="s">
        <v>1756</v>
      </c>
      <c r="C382" s="5" t="s">
        <v>1020</v>
      </c>
      <c r="D382" s="5"/>
      <c r="E382" s="5" t="s">
        <v>1584</v>
      </c>
      <c r="F382" s="6" t="s">
        <v>28</v>
      </c>
      <c r="G382" s="7" t="n">
        <v>32</v>
      </c>
      <c r="H382" s="6" t="s">
        <v>19</v>
      </c>
      <c r="I382" s="6" t="s">
        <v>1757</v>
      </c>
      <c r="J382" s="6" t="s">
        <v>21</v>
      </c>
      <c r="K382" s="6" t="s">
        <v>1586</v>
      </c>
      <c r="L382" s="5"/>
      <c r="M382" s="5"/>
      <c r="N382" s="5" t="s">
        <v>23</v>
      </c>
      <c r="O382" s="6" t="s">
        <v>24</v>
      </c>
    </row>
    <row r="383" customFormat="false" ht="14.25" hidden="false" customHeight="false" outlineLevel="0" collapsed="false">
      <c r="A383" s="5" t="s">
        <v>1758</v>
      </c>
      <c r="B383" s="6" t="s">
        <v>1759</v>
      </c>
      <c r="C383" s="5" t="s">
        <v>1020</v>
      </c>
      <c r="D383" s="5"/>
      <c r="E383" s="5" t="s">
        <v>184</v>
      </c>
      <c r="F383" s="6" t="s">
        <v>55</v>
      </c>
      <c r="G383" s="7" t="n">
        <v>32</v>
      </c>
      <c r="H383" s="6" t="s">
        <v>19</v>
      </c>
      <c r="I383" s="6" t="s">
        <v>1760</v>
      </c>
      <c r="J383" s="6" t="s">
        <v>21</v>
      </c>
      <c r="K383" s="6" t="s">
        <v>186</v>
      </c>
      <c r="L383" s="5"/>
      <c r="M383" s="5"/>
      <c r="N383" s="5" t="s">
        <v>23</v>
      </c>
      <c r="O383" s="6" t="s">
        <v>24</v>
      </c>
    </row>
    <row r="384" customFormat="false" ht="14.25" hidden="false" customHeight="false" outlineLevel="0" collapsed="false">
      <c r="A384" s="5" t="s">
        <v>1761</v>
      </c>
      <c r="B384" s="6" t="s">
        <v>1762</v>
      </c>
      <c r="C384" s="5" t="s">
        <v>1020</v>
      </c>
      <c r="D384" s="5" t="s">
        <v>1763</v>
      </c>
      <c r="E384" s="5" t="s">
        <v>1764</v>
      </c>
      <c r="F384" s="6" t="s">
        <v>48</v>
      </c>
      <c r="G384" s="7" t="n">
        <v>32</v>
      </c>
      <c r="H384" s="6" t="s">
        <v>1765</v>
      </c>
      <c r="I384" s="6" t="s">
        <v>1766</v>
      </c>
      <c r="J384" s="6" t="s">
        <v>21</v>
      </c>
      <c r="K384" s="6" t="s">
        <v>1767</v>
      </c>
      <c r="L384" s="5"/>
      <c r="M384" s="5"/>
      <c r="N384" s="5" t="s">
        <v>23</v>
      </c>
      <c r="O384" s="6" t="s">
        <v>24</v>
      </c>
    </row>
    <row r="385" customFormat="false" ht="14.25" hidden="false" customHeight="false" outlineLevel="0" collapsed="false">
      <c r="A385" s="5" t="s">
        <v>1768</v>
      </c>
      <c r="B385" s="6" t="s">
        <v>1769</v>
      </c>
      <c r="C385" s="5" t="s">
        <v>1020</v>
      </c>
      <c r="D385" s="5"/>
      <c r="E385" s="5" t="s">
        <v>1107</v>
      </c>
      <c r="F385" s="6" t="s">
        <v>36</v>
      </c>
      <c r="G385" s="7" t="n">
        <v>32</v>
      </c>
      <c r="H385" s="6" t="s">
        <v>19</v>
      </c>
      <c r="I385" s="6" t="s">
        <v>1770</v>
      </c>
      <c r="J385" s="6" t="s">
        <v>21</v>
      </c>
      <c r="K385" s="6" t="s">
        <v>1109</v>
      </c>
      <c r="L385" s="5"/>
      <c r="M385" s="5"/>
      <c r="N385" s="5" t="s">
        <v>23</v>
      </c>
      <c r="O385" s="6" t="s">
        <v>24</v>
      </c>
    </row>
    <row r="386" customFormat="false" ht="14.25" hidden="false" customHeight="false" outlineLevel="0" collapsed="false">
      <c r="A386" s="5" t="s">
        <v>1771</v>
      </c>
      <c r="B386" s="6" t="s">
        <v>1772</v>
      </c>
      <c r="C386" s="5" t="s">
        <v>1020</v>
      </c>
      <c r="D386" s="5" t="s">
        <v>1773</v>
      </c>
      <c r="E386" s="5" t="s">
        <v>1326</v>
      </c>
      <c r="F386" s="6" t="s">
        <v>28</v>
      </c>
      <c r="G386" s="7" t="n">
        <v>32</v>
      </c>
      <c r="H386" s="6" t="s">
        <v>19</v>
      </c>
      <c r="I386" s="6" t="s">
        <v>1774</v>
      </c>
      <c r="J386" s="6" t="s">
        <v>21</v>
      </c>
      <c r="K386" s="6" t="s">
        <v>1328</v>
      </c>
      <c r="L386" s="5"/>
      <c r="M386" s="5"/>
      <c r="N386" s="5" t="s">
        <v>23</v>
      </c>
      <c r="O386" s="6" t="s">
        <v>24</v>
      </c>
    </row>
    <row r="387" customFormat="false" ht="14.25" hidden="false" customHeight="false" outlineLevel="0" collapsed="false">
      <c r="A387" s="5" t="s">
        <v>1775</v>
      </c>
      <c r="B387" s="6" t="s">
        <v>1776</v>
      </c>
      <c r="C387" s="5" t="s">
        <v>1020</v>
      </c>
      <c r="D387" s="5" t="s">
        <v>1777</v>
      </c>
      <c r="E387" s="5" t="s">
        <v>1778</v>
      </c>
      <c r="F387" s="6" t="s">
        <v>55</v>
      </c>
      <c r="G387" s="7" t="n">
        <v>32</v>
      </c>
      <c r="H387" s="6" t="s">
        <v>428</v>
      </c>
      <c r="I387" s="6" t="s">
        <v>1779</v>
      </c>
      <c r="J387" s="6" t="s">
        <v>21</v>
      </c>
      <c r="K387" s="6" t="s">
        <v>1780</v>
      </c>
      <c r="L387" s="5"/>
      <c r="M387" s="5"/>
      <c r="N387" s="5" t="s">
        <v>31</v>
      </c>
      <c r="O387" s="6" t="s">
        <v>24</v>
      </c>
    </row>
    <row r="388" customFormat="false" ht="14.25" hidden="false" customHeight="false" outlineLevel="0" collapsed="false">
      <c r="A388" s="5" t="s">
        <v>1781</v>
      </c>
      <c r="B388" s="6" t="s">
        <v>1782</v>
      </c>
      <c r="C388" s="5" t="s">
        <v>1020</v>
      </c>
      <c r="D388" s="5" t="s">
        <v>1616</v>
      </c>
      <c r="E388" s="5" t="s">
        <v>1783</v>
      </c>
      <c r="F388" s="6" t="s">
        <v>55</v>
      </c>
      <c r="G388" s="7" t="n">
        <v>32</v>
      </c>
      <c r="H388" s="6" t="s">
        <v>1784</v>
      </c>
      <c r="I388" s="6" t="s">
        <v>1785</v>
      </c>
      <c r="J388" s="6" t="s">
        <v>21</v>
      </c>
      <c r="K388" s="6" t="s">
        <v>1786</v>
      </c>
      <c r="L388" s="5"/>
      <c r="M388" s="5"/>
      <c r="N388" s="5" t="s">
        <v>105</v>
      </c>
      <c r="O388" s="6" t="s">
        <v>24</v>
      </c>
    </row>
    <row r="389" customFormat="false" ht="14.25" hidden="false" customHeight="false" outlineLevel="0" collapsed="false">
      <c r="A389" s="5" t="s">
        <v>1787</v>
      </c>
      <c r="B389" s="6" t="s">
        <v>1788</v>
      </c>
      <c r="C389" s="5" t="s">
        <v>1020</v>
      </c>
      <c r="D389" s="5" t="s">
        <v>1789</v>
      </c>
      <c r="E389" s="5" t="s">
        <v>1790</v>
      </c>
      <c r="F389" s="6" t="s">
        <v>55</v>
      </c>
      <c r="G389" s="7" t="n">
        <v>32</v>
      </c>
      <c r="H389" s="6" t="s">
        <v>19</v>
      </c>
      <c r="I389" s="6" t="s">
        <v>1791</v>
      </c>
      <c r="J389" s="6" t="s">
        <v>21</v>
      </c>
      <c r="K389" s="6" t="s">
        <v>1792</v>
      </c>
      <c r="L389" s="5"/>
      <c r="M389" s="5"/>
      <c r="N389" s="5" t="s">
        <v>23</v>
      </c>
      <c r="O389" s="6" t="s">
        <v>24</v>
      </c>
    </row>
    <row r="390" customFormat="false" ht="14.25" hidden="false" customHeight="false" outlineLevel="0" collapsed="false">
      <c r="A390" s="5" t="s">
        <v>1793</v>
      </c>
      <c r="B390" s="6" t="s">
        <v>1794</v>
      </c>
      <c r="C390" s="5" t="s">
        <v>1020</v>
      </c>
      <c r="D390" s="5" t="s">
        <v>1795</v>
      </c>
      <c r="E390" s="5" t="s">
        <v>774</v>
      </c>
      <c r="F390" s="6" t="s">
        <v>28</v>
      </c>
      <c r="G390" s="7" t="n">
        <v>32</v>
      </c>
      <c r="H390" s="6" t="s">
        <v>1709</v>
      </c>
      <c r="I390" s="6" t="s">
        <v>1796</v>
      </c>
      <c r="J390" s="6" t="s">
        <v>21</v>
      </c>
      <c r="K390" s="6" t="s">
        <v>776</v>
      </c>
      <c r="L390" s="5"/>
      <c r="M390" s="5"/>
      <c r="N390" s="5" t="s">
        <v>31</v>
      </c>
      <c r="O390" s="6" t="s">
        <v>24</v>
      </c>
    </row>
    <row r="391" customFormat="false" ht="14.25" hidden="false" customHeight="false" outlineLevel="0" collapsed="false">
      <c r="A391" s="5" t="s">
        <v>1797</v>
      </c>
      <c r="B391" s="6" t="s">
        <v>1798</v>
      </c>
      <c r="C391" s="5" t="s">
        <v>1020</v>
      </c>
      <c r="D391" s="5" t="s">
        <v>1576</v>
      </c>
      <c r="E391" s="5" t="s">
        <v>1790</v>
      </c>
      <c r="F391" s="6" t="s">
        <v>55</v>
      </c>
      <c r="G391" s="7" t="n">
        <v>32</v>
      </c>
      <c r="H391" s="6" t="s">
        <v>574</v>
      </c>
      <c r="I391" s="6" t="s">
        <v>1799</v>
      </c>
      <c r="J391" s="6" t="s">
        <v>21</v>
      </c>
      <c r="K391" s="6" t="s">
        <v>1792</v>
      </c>
      <c r="L391" s="5"/>
      <c r="M391" s="5"/>
      <c r="N391" s="5" t="s">
        <v>23</v>
      </c>
      <c r="O391" s="6" t="s">
        <v>24</v>
      </c>
    </row>
    <row r="392" customFormat="false" ht="14.25" hidden="false" customHeight="false" outlineLevel="0" collapsed="false">
      <c r="A392" s="5" t="s">
        <v>1800</v>
      </c>
      <c r="B392" s="6" t="s">
        <v>1801</v>
      </c>
      <c r="C392" s="5" t="s">
        <v>1020</v>
      </c>
      <c r="D392" s="5" t="s">
        <v>1802</v>
      </c>
      <c r="E392" s="5" t="s">
        <v>1803</v>
      </c>
      <c r="F392" s="6" t="s">
        <v>28</v>
      </c>
      <c r="G392" s="7" t="n">
        <v>32</v>
      </c>
      <c r="H392" s="6" t="s">
        <v>1804</v>
      </c>
      <c r="I392" s="6" t="s">
        <v>1805</v>
      </c>
      <c r="J392" s="6" t="s">
        <v>21</v>
      </c>
      <c r="K392" s="6" t="s">
        <v>1806</v>
      </c>
      <c r="L392" s="5"/>
      <c r="M392" s="5"/>
      <c r="N392" s="5" t="s">
        <v>31</v>
      </c>
      <c r="O392" s="6" t="s">
        <v>24</v>
      </c>
    </row>
    <row r="393" customFormat="false" ht="14.25" hidden="false" customHeight="false" outlineLevel="0" collapsed="false">
      <c r="A393" s="5" t="s">
        <v>1807</v>
      </c>
      <c r="B393" s="6" t="s">
        <v>1808</v>
      </c>
      <c r="C393" s="5" t="s">
        <v>1020</v>
      </c>
      <c r="D393" s="5" t="s">
        <v>1809</v>
      </c>
      <c r="E393" s="5" t="s">
        <v>1040</v>
      </c>
      <c r="F393" s="6" t="s">
        <v>48</v>
      </c>
      <c r="G393" s="7" t="n">
        <v>32</v>
      </c>
      <c r="H393" s="6" t="s">
        <v>29</v>
      </c>
      <c r="I393" s="6" t="s">
        <v>1810</v>
      </c>
      <c r="J393" s="6" t="s">
        <v>21</v>
      </c>
      <c r="K393" s="6" t="s">
        <v>1042</v>
      </c>
      <c r="L393" s="5"/>
      <c r="M393" s="5"/>
      <c r="N393" s="5" t="s">
        <v>31</v>
      </c>
      <c r="O393" s="6" t="s">
        <v>24</v>
      </c>
    </row>
    <row r="394" customFormat="false" ht="14.25" hidden="false" customHeight="false" outlineLevel="0" collapsed="false">
      <c r="A394" s="5" t="s">
        <v>1811</v>
      </c>
      <c r="B394" s="6" t="s">
        <v>1812</v>
      </c>
      <c r="C394" s="5" t="s">
        <v>1020</v>
      </c>
      <c r="D394" s="5"/>
      <c r="E394" s="5" t="s">
        <v>184</v>
      </c>
      <c r="F394" s="6" t="s">
        <v>36</v>
      </c>
      <c r="G394" s="7" t="n">
        <v>32</v>
      </c>
      <c r="H394" s="6" t="s">
        <v>19</v>
      </c>
      <c r="I394" s="6" t="s">
        <v>1813</v>
      </c>
      <c r="J394" s="6" t="s">
        <v>21</v>
      </c>
      <c r="K394" s="6" t="s">
        <v>186</v>
      </c>
      <c r="L394" s="5"/>
      <c r="M394" s="5"/>
      <c r="N394" s="5" t="s">
        <v>23</v>
      </c>
      <c r="O394" s="6" t="s">
        <v>24</v>
      </c>
    </row>
    <row r="395" customFormat="false" ht="14.25" hidden="false" customHeight="false" outlineLevel="0" collapsed="false">
      <c r="A395" s="5" t="s">
        <v>1814</v>
      </c>
      <c r="B395" s="6" t="s">
        <v>1815</v>
      </c>
      <c r="C395" s="5" t="s">
        <v>1020</v>
      </c>
      <c r="D395" s="5" t="s">
        <v>1816</v>
      </c>
      <c r="E395" s="5" t="s">
        <v>1040</v>
      </c>
      <c r="F395" s="6" t="s">
        <v>55</v>
      </c>
      <c r="G395" s="7" t="n">
        <v>32</v>
      </c>
      <c r="H395" s="6" t="s">
        <v>395</v>
      </c>
      <c r="I395" s="6" t="s">
        <v>1817</v>
      </c>
      <c r="J395" s="6" t="s">
        <v>21</v>
      </c>
      <c r="K395" s="6" t="s">
        <v>1042</v>
      </c>
      <c r="L395" s="5"/>
      <c r="M395" s="5"/>
      <c r="N395" s="5" t="s">
        <v>23</v>
      </c>
      <c r="O395" s="6" t="s">
        <v>24</v>
      </c>
    </row>
    <row r="396" customFormat="false" ht="14.25" hidden="false" customHeight="false" outlineLevel="0" collapsed="false">
      <c r="A396" s="5" t="s">
        <v>1818</v>
      </c>
      <c r="B396" s="6" t="s">
        <v>1819</v>
      </c>
      <c r="C396" s="5" t="s">
        <v>1020</v>
      </c>
      <c r="D396" s="5" t="s">
        <v>1820</v>
      </c>
      <c r="E396" s="5" t="s">
        <v>1584</v>
      </c>
      <c r="F396" s="6" t="s">
        <v>48</v>
      </c>
      <c r="G396" s="7" t="n">
        <v>32</v>
      </c>
      <c r="H396" s="6" t="s">
        <v>603</v>
      </c>
      <c r="I396" s="6" t="s">
        <v>1821</v>
      </c>
      <c r="J396" s="6" t="s">
        <v>21</v>
      </c>
      <c r="K396" s="6" t="s">
        <v>1586</v>
      </c>
      <c r="L396" s="5"/>
      <c r="M396" s="5"/>
      <c r="N396" s="5" t="s">
        <v>31</v>
      </c>
      <c r="O396" s="6" t="s">
        <v>24</v>
      </c>
    </row>
    <row r="397" customFormat="false" ht="14.25" hidden="false" customHeight="false" outlineLevel="0" collapsed="false">
      <c r="A397" s="5" t="s">
        <v>1822</v>
      </c>
      <c r="B397" s="6" t="s">
        <v>1823</v>
      </c>
      <c r="C397" s="5" t="s">
        <v>1020</v>
      </c>
      <c r="D397" s="5" t="s">
        <v>1824</v>
      </c>
      <c r="E397" s="5" t="s">
        <v>1102</v>
      </c>
      <c r="F397" s="6" t="s">
        <v>48</v>
      </c>
      <c r="G397" s="7" t="n">
        <v>32</v>
      </c>
      <c r="H397" s="6" t="s">
        <v>284</v>
      </c>
      <c r="I397" s="6" t="s">
        <v>1825</v>
      </c>
      <c r="J397" s="6" t="s">
        <v>21</v>
      </c>
      <c r="K397" s="6" t="s">
        <v>1104</v>
      </c>
      <c r="L397" s="5"/>
      <c r="M397" s="5"/>
      <c r="N397" s="5" t="s">
        <v>31</v>
      </c>
      <c r="O397" s="6" t="s">
        <v>24</v>
      </c>
    </row>
    <row r="398" customFormat="false" ht="14.25" hidden="false" customHeight="false" outlineLevel="0" collapsed="false">
      <c r="A398" s="5" t="s">
        <v>1826</v>
      </c>
      <c r="B398" s="6" t="s">
        <v>1827</v>
      </c>
      <c r="C398" s="5" t="s">
        <v>1020</v>
      </c>
      <c r="D398" s="5" t="s">
        <v>1828</v>
      </c>
      <c r="E398" s="5" t="s">
        <v>1829</v>
      </c>
      <c r="F398" s="6" t="s">
        <v>55</v>
      </c>
      <c r="G398" s="7" t="n">
        <v>32</v>
      </c>
      <c r="H398" s="6" t="s">
        <v>19</v>
      </c>
      <c r="I398" s="6" t="s">
        <v>1830</v>
      </c>
      <c r="J398" s="6" t="s">
        <v>21</v>
      </c>
      <c r="K398" s="6" t="s">
        <v>1831</v>
      </c>
      <c r="L398" s="6" t="s">
        <v>19</v>
      </c>
      <c r="M398" s="5"/>
      <c r="N398" s="5" t="s">
        <v>23</v>
      </c>
      <c r="O398" s="6" t="s">
        <v>24</v>
      </c>
    </row>
    <row r="399" customFormat="false" ht="14.25" hidden="false" customHeight="false" outlineLevel="0" collapsed="false">
      <c r="A399" s="5" t="s">
        <v>1832</v>
      </c>
      <c r="B399" s="6" t="s">
        <v>1833</v>
      </c>
      <c r="C399" s="5" t="s">
        <v>1020</v>
      </c>
      <c r="D399" s="5" t="s">
        <v>1834</v>
      </c>
      <c r="E399" s="5" t="s">
        <v>302</v>
      </c>
      <c r="F399" s="6" t="s">
        <v>48</v>
      </c>
      <c r="G399" s="7" t="n">
        <v>32</v>
      </c>
      <c r="H399" s="6" t="s">
        <v>1443</v>
      </c>
      <c r="I399" s="6" t="s">
        <v>1835</v>
      </c>
      <c r="J399" s="6" t="s">
        <v>21</v>
      </c>
      <c r="K399" s="6" t="s">
        <v>304</v>
      </c>
      <c r="L399" s="5"/>
      <c r="M399" s="5"/>
      <c r="N399" s="5" t="s">
        <v>31</v>
      </c>
      <c r="O399" s="6" t="s">
        <v>24</v>
      </c>
    </row>
    <row r="400" customFormat="false" ht="14.25" hidden="false" customHeight="false" outlineLevel="0" collapsed="false">
      <c r="A400" s="5" t="s">
        <v>1836</v>
      </c>
      <c r="B400" s="6" t="s">
        <v>1837</v>
      </c>
      <c r="C400" s="5" t="s">
        <v>1020</v>
      </c>
      <c r="D400" s="5" t="s">
        <v>1838</v>
      </c>
      <c r="E400" s="5" t="s">
        <v>1839</v>
      </c>
      <c r="F400" s="6" t="s">
        <v>36</v>
      </c>
      <c r="G400" s="7" t="n">
        <v>32</v>
      </c>
      <c r="H400" s="6" t="s">
        <v>441</v>
      </c>
      <c r="I400" s="6" t="s">
        <v>1840</v>
      </c>
      <c r="J400" s="6" t="s">
        <v>21</v>
      </c>
      <c r="K400" s="6" t="s">
        <v>1841</v>
      </c>
      <c r="L400" s="5"/>
      <c r="M400" s="5"/>
      <c r="N400" s="5" t="s">
        <v>31</v>
      </c>
      <c r="O400" s="6" t="s">
        <v>24</v>
      </c>
    </row>
    <row r="401" customFormat="false" ht="14.25" hidden="false" customHeight="false" outlineLevel="0" collapsed="false">
      <c r="A401" s="5" t="s">
        <v>1842</v>
      </c>
      <c r="B401" s="6" t="s">
        <v>1843</v>
      </c>
      <c r="C401" s="5" t="s">
        <v>1020</v>
      </c>
      <c r="D401" s="5" t="s">
        <v>1844</v>
      </c>
      <c r="E401" s="5" t="s">
        <v>1839</v>
      </c>
      <c r="F401" s="6" t="s">
        <v>36</v>
      </c>
      <c r="G401" s="7" t="n">
        <v>32</v>
      </c>
      <c r="H401" s="6" t="s">
        <v>1443</v>
      </c>
      <c r="I401" s="6" t="s">
        <v>1845</v>
      </c>
      <c r="J401" s="6" t="s">
        <v>21</v>
      </c>
      <c r="K401" s="6" t="s">
        <v>1841</v>
      </c>
      <c r="L401" s="5"/>
      <c r="M401" s="5"/>
      <c r="N401" s="5" t="s">
        <v>31</v>
      </c>
      <c r="O401" s="6" t="s">
        <v>24</v>
      </c>
    </row>
    <row r="402" customFormat="false" ht="14.25" hidden="false" customHeight="false" outlineLevel="0" collapsed="false">
      <c r="A402" s="5" t="s">
        <v>1846</v>
      </c>
      <c r="B402" s="6" t="s">
        <v>1847</v>
      </c>
      <c r="C402" s="5" t="s">
        <v>1020</v>
      </c>
      <c r="D402" s="5" t="s">
        <v>1848</v>
      </c>
      <c r="E402" s="5" t="s">
        <v>1182</v>
      </c>
      <c r="F402" s="6" t="s">
        <v>55</v>
      </c>
      <c r="G402" s="7" t="n">
        <v>32</v>
      </c>
      <c r="H402" s="6" t="s">
        <v>376</v>
      </c>
      <c r="I402" s="6" t="s">
        <v>1849</v>
      </c>
      <c r="J402" s="6" t="s">
        <v>21</v>
      </c>
      <c r="K402" s="6" t="s">
        <v>1185</v>
      </c>
      <c r="L402" s="5"/>
      <c r="M402" s="5"/>
      <c r="N402" s="5" t="s">
        <v>31</v>
      </c>
      <c r="O402" s="6" t="s">
        <v>24</v>
      </c>
    </row>
    <row r="403" customFormat="false" ht="14.25" hidden="false" customHeight="false" outlineLevel="0" collapsed="false">
      <c r="A403" s="5" t="s">
        <v>1850</v>
      </c>
      <c r="B403" s="6" t="s">
        <v>1851</v>
      </c>
      <c r="C403" s="5" t="s">
        <v>1020</v>
      </c>
      <c r="D403" s="5" t="s">
        <v>1852</v>
      </c>
      <c r="E403" s="5" t="s">
        <v>1764</v>
      </c>
      <c r="F403" s="6" t="s">
        <v>55</v>
      </c>
      <c r="G403" s="7" t="n">
        <v>32</v>
      </c>
      <c r="H403" s="6" t="s">
        <v>1709</v>
      </c>
      <c r="I403" s="6" t="s">
        <v>1853</v>
      </c>
      <c r="J403" s="6" t="s">
        <v>21</v>
      </c>
      <c r="K403" s="6" t="s">
        <v>1767</v>
      </c>
      <c r="L403" s="5"/>
      <c r="M403" s="5"/>
      <c r="N403" s="5" t="s">
        <v>31</v>
      </c>
      <c r="O403" s="6" t="s">
        <v>24</v>
      </c>
    </row>
    <row r="404" customFormat="false" ht="14.25" hidden="false" customHeight="false" outlineLevel="0" collapsed="false">
      <c r="A404" s="5" t="s">
        <v>1854</v>
      </c>
      <c r="B404" s="6" t="s">
        <v>1855</v>
      </c>
      <c r="C404" s="5" t="s">
        <v>1020</v>
      </c>
      <c r="D404" s="5" t="s">
        <v>1856</v>
      </c>
      <c r="E404" s="5" t="s">
        <v>1182</v>
      </c>
      <c r="F404" s="6" t="s">
        <v>55</v>
      </c>
      <c r="G404" s="7" t="n">
        <v>32</v>
      </c>
      <c r="H404" s="6" t="s">
        <v>1256</v>
      </c>
      <c r="I404" s="6" t="s">
        <v>1857</v>
      </c>
      <c r="J404" s="6" t="s">
        <v>21</v>
      </c>
      <c r="K404" s="6" t="s">
        <v>1185</v>
      </c>
      <c r="L404" s="5"/>
      <c r="M404" s="5"/>
      <c r="N404" s="5" t="s">
        <v>31</v>
      </c>
      <c r="O404" s="6" t="s">
        <v>24</v>
      </c>
    </row>
    <row r="405" customFormat="false" ht="14.25" hidden="false" customHeight="false" outlineLevel="0" collapsed="false">
      <c r="A405" s="5" t="s">
        <v>1858</v>
      </c>
      <c r="B405" s="6" t="s">
        <v>1859</v>
      </c>
      <c r="C405" s="5" t="s">
        <v>1020</v>
      </c>
      <c r="D405" s="5" t="s">
        <v>1627</v>
      </c>
      <c r="E405" s="5" t="s">
        <v>117</v>
      </c>
      <c r="F405" s="6" t="s">
        <v>36</v>
      </c>
      <c r="G405" s="7" t="n">
        <v>32</v>
      </c>
      <c r="H405" s="6" t="s">
        <v>832</v>
      </c>
      <c r="I405" s="6" t="s">
        <v>1860</v>
      </c>
      <c r="J405" s="6" t="s">
        <v>21</v>
      </c>
      <c r="K405" s="6" t="s">
        <v>120</v>
      </c>
      <c r="L405" s="5"/>
      <c r="M405" s="5"/>
      <c r="N405" s="5" t="s">
        <v>23</v>
      </c>
      <c r="O405" s="6" t="s">
        <v>24</v>
      </c>
    </row>
    <row r="406" customFormat="false" ht="14.25" hidden="false" customHeight="false" outlineLevel="0" collapsed="false">
      <c r="A406" s="5" t="s">
        <v>1861</v>
      </c>
      <c r="B406" s="6" t="s">
        <v>1862</v>
      </c>
      <c r="C406" s="5" t="s">
        <v>1020</v>
      </c>
      <c r="D406" s="5" t="s">
        <v>1863</v>
      </c>
      <c r="E406" s="5" t="s">
        <v>1864</v>
      </c>
      <c r="F406" s="6" t="s">
        <v>55</v>
      </c>
      <c r="G406" s="7" t="n">
        <v>32</v>
      </c>
      <c r="H406" s="6" t="s">
        <v>19</v>
      </c>
      <c r="I406" s="6" t="s">
        <v>1865</v>
      </c>
      <c r="J406" s="6" t="s">
        <v>21</v>
      </c>
      <c r="K406" s="6" t="s">
        <v>1866</v>
      </c>
      <c r="L406" s="5"/>
      <c r="M406" s="5"/>
      <c r="N406" s="5" t="s">
        <v>23</v>
      </c>
      <c r="O406" s="6" t="s">
        <v>24</v>
      </c>
    </row>
    <row r="407" customFormat="false" ht="14.25" hidden="false" customHeight="false" outlineLevel="0" collapsed="false">
      <c r="A407" s="5" t="s">
        <v>1867</v>
      </c>
      <c r="B407" s="6" t="s">
        <v>1868</v>
      </c>
      <c r="C407" s="5" t="s">
        <v>1020</v>
      </c>
      <c r="D407" s="5" t="s">
        <v>1869</v>
      </c>
      <c r="E407" s="5" t="s">
        <v>1870</v>
      </c>
      <c r="F407" s="6" t="s">
        <v>55</v>
      </c>
      <c r="G407" s="7" t="n">
        <v>32</v>
      </c>
      <c r="H407" s="6" t="s">
        <v>366</v>
      </c>
      <c r="I407" s="6" t="s">
        <v>1871</v>
      </c>
      <c r="J407" s="6" t="s">
        <v>21</v>
      </c>
      <c r="K407" s="6" t="s">
        <v>1872</v>
      </c>
      <c r="L407" s="5"/>
      <c r="M407" s="5"/>
      <c r="N407" s="5" t="s">
        <v>23</v>
      </c>
      <c r="O407" s="6" t="s">
        <v>24</v>
      </c>
    </row>
    <row r="408" customFormat="false" ht="14.25" hidden="false" customHeight="false" outlineLevel="0" collapsed="false">
      <c r="A408" s="5" t="s">
        <v>1873</v>
      </c>
      <c r="B408" s="6" t="s">
        <v>1874</v>
      </c>
      <c r="C408" s="5" t="s">
        <v>1020</v>
      </c>
      <c r="D408" s="5" t="s">
        <v>1875</v>
      </c>
      <c r="E408" s="5" t="s">
        <v>1182</v>
      </c>
      <c r="F408" s="6" t="s">
        <v>55</v>
      </c>
      <c r="G408" s="7" t="n">
        <v>32</v>
      </c>
      <c r="H408" s="6" t="s">
        <v>832</v>
      </c>
      <c r="I408" s="6" t="s">
        <v>1876</v>
      </c>
      <c r="J408" s="6" t="s">
        <v>21</v>
      </c>
      <c r="K408" s="6" t="s">
        <v>1185</v>
      </c>
      <c r="L408" s="5"/>
      <c r="M408" s="5"/>
      <c r="N408" s="5" t="s">
        <v>31</v>
      </c>
      <c r="O408" s="6" t="s">
        <v>24</v>
      </c>
    </row>
    <row r="409" customFormat="false" ht="14.25" hidden="false" customHeight="false" outlineLevel="0" collapsed="false">
      <c r="A409" s="5" t="s">
        <v>1877</v>
      </c>
      <c r="B409" s="6" t="s">
        <v>1878</v>
      </c>
      <c r="C409" s="5" t="s">
        <v>1020</v>
      </c>
      <c r="D409" s="5" t="s">
        <v>1879</v>
      </c>
      <c r="E409" s="5" t="s">
        <v>1021</v>
      </c>
      <c r="F409" s="6" t="s">
        <v>36</v>
      </c>
      <c r="G409" s="7" t="n">
        <v>32</v>
      </c>
      <c r="H409" s="6" t="s">
        <v>381</v>
      </c>
      <c r="I409" s="6" t="s">
        <v>1880</v>
      </c>
      <c r="J409" s="6" t="s">
        <v>21</v>
      </c>
      <c r="K409" s="6" t="s">
        <v>1023</v>
      </c>
      <c r="L409" s="5"/>
      <c r="M409" s="5"/>
      <c r="N409" s="5" t="s">
        <v>23</v>
      </c>
      <c r="O409" s="6" t="s">
        <v>24</v>
      </c>
    </row>
    <row r="410" customFormat="false" ht="14.25" hidden="false" customHeight="false" outlineLevel="0" collapsed="false">
      <c r="A410" s="5" t="s">
        <v>1881</v>
      </c>
      <c r="B410" s="6" t="s">
        <v>1882</v>
      </c>
      <c r="C410" s="5" t="s">
        <v>1020</v>
      </c>
      <c r="D410" s="5" t="s">
        <v>1883</v>
      </c>
      <c r="E410" s="5" t="s">
        <v>1182</v>
      </c>
      <c r="F410" s="6" t="s">
        <v>48</v>
      </c>
      <c r="G410" s="7" t="n">
        <v>32</v>
      </c>
      <c r="H410" s="6" t="s">
        <v>92</v>
      </c>
      <c r="I410" s="6" t="s">
        <v>1884</v>
      </c>
      <c r="J410" s="6" t="s">
        <v>21</v>
      </c>
      <c r="K410" s="6" t="s">
        <v>1185</v>
      </c>
      <c r="L410" s="5"/>
      <c r="M410" s="5"/>
      <c r="N410" s="5" t="s">
        <v>31</v>
      </c>
      <c r="O410" s="6" t="s">
        <v>24</v>
      </c>
    </row>
    <row r="411" customFormat="false" ht="14.25" hidden="false" customHeight="false" outlineLevel="0" collapsed="false">
      <c r="A411" s="5" t="s">
        <v>1885</v>
      </c>
      <c r="B411" s="6" t="s">
        <v>1886</v>
      </c>
      <c r="C411" s="5" t="s">
        <v>1020</v>
      </c>
      <c r="D411" s="5" t="s">
        <v>1556</v>
      </c>
      <c r="E411" s="5" t="s">
        <v>1584</v>
      </c>
      <c r="F411" s="6" t="s">
        <v>48</v>
      </c>
      <c r="G411" s="7" t="n">
        <v>32</v>
      </c>
      <c r="H411" s="6" t="s">
        <v>352</v>
      </c>
      <c r="I411" s="6" t="s">
        <v>1887</v>
      </c>
      <c r="J411" s="6" t="s">
        <v>21</v>
      </c>
      <c r="K411" s="6" t="s">
        <v>1586</v>
      </c>
      <c r="L411" s="5"/>
      <c r="M411" s="5"/>
      <c r="N411" s="5" t="s">
        <v>31</v>
      </c>
      <c r="O411" s="6" t="s">
        <v>24</v>
      </c>
    </row>
    <row r="412" customFormat="false" ht="14.25" hidden="false" customHeight="false" outlineLevel="0" collapsed="false">
      <c r="A412" s="5" t="s">
        <v>1888</v>
      </c>
      <c r="B412" s="6" t="s">
        <v>1889</v>
      </c>
      <c r="C412" s="5" t="s">
        <v>1020</v>
      </c>
      <c r="D412" s="5" t="s">
        <v>1890</v>
      </c>
      <c r="E412" s="5" t="s">
        <v>1182</v>
      </c>
      <c r="F412" s="6" t="s">
        <v>55</v>
      </c>
      <c r="G412" s="7" t="n">
        <v>32</v>
      </c>
      <c r="H412" s="6" t="s">
        <v>1138</v>
      </c>
      <c r="I412" s="6" t="s">
        <v>1891</v>
      </c>
      <c r="J412" s="6" t="s">
        <v>21</v>
      </c>
      <c r="K412" s="6" t="s">
        <v>1185</v>
      </c>
      <c r="L412" s="5"/>
      <c r="M412" s="5"/>
      <c r="N412" s="5" t="s">
        <v>31</v>
      </c>
      <c r="O412" s="6" t="s">
        <v>24</v>
      </c>
    </row>
    <row r="413" customFormat="false" ht="14.25" hidden="false" customHeight="false" outlineLevel="0" collapsed="false">
      <c r="A413" s="5" t="s">
        <v>1892</v>
      </c>
      <c r="B413" s="6" t="s">
        <v>1893</v>
      </c>
      <c r="C413" s="5" t="s">
        <v>1020</v>
      </c>
      <c r="D413" s="5" t="s">
        <v>1556</v>
      </c>
      <c r="E413" s="5" t="s">
        <v>1584</v>
      </c>
      <c r="F413" s="6" t="s">
        <v>48</v>
      </c>
      <c r="G413" s="7" t="n">
        <v>32</v>
      </c>
      <c r="H413" s="6" t="s">
        <v>1086</v>
      </c>
      <c r="I413" s="6" t="s">
        <v>1894</v>
      </c>
      <c r="J413" s="6" t="s">
        <v>21</v>
      </c>
      <c r="K413" s="6" t="s">
        <v>1586</v>
      </c>
      <c r="L413" s="5"/>
      <c r="M413" s="5"/>
      <c r="N413" s="5" t="s">
        <v>31</v>
      </c>
      <c r="O413" s="6" t="s">
        <v>24</v>
      </c>
    </row>
    <row r="414" customFormat="false" ht="14.25" hidden="false" customHeight="false" outlineLevel="0" collapsed="false">
      <c r="A414" s="5" t="s">
        <v>1895</v>
      </c>
      <c r="B414" s="6" t="s">
        <v>1896</v>
      </c>
      <c r="C414" s="5" t="s">
        <v>1020</v>
      </c>
      <c r="D414" s="5" t="s">
        <v>1897</v>
      </c>
      <c r="E414" s="5" t="s">
        <v>1102</v>
      </c>
      <c r="F414" s="6" t="s">
        <v>55</v>
      </c>
      <c r="G414" s="7" t="n">
        <v>32</v>
      </c>
      <c r="H414" s="6" t="s">
        <v>234</v>
      </c>
      <c r="I414" s="6" t="s">
        <v>1898</v>
      </c>
      <c r="J414" s="6" t="s">
        <v>21</v>
      </c>
      <c r="K414" s="6" t="s">
        <v>1104</v>
      </c>
      <c r="L414" s="5"/>
      <c r="M414" s="5"/>
      <c r="N414" s="5" t="s">
        <v>31</v>
      </c>
      <c r="O414" s="6" t="s">
        <v>24</v>
      </c>
    </row>
    <row r="415" customFormat="false" ht="14.25" hidden="false" customHeight="false" outlineLevel="0" collapsed="false">
      <c r="A415" s="5" t="s">
        <v>1899</v>
      </c>
      <c r="B415" s="6" t="s">
        <v>1900</v>
      </c>
      <c r="C415" s="5" t="s">
        <v>1020</v>
      </c>
      <c r="D415" s="5" t="s">
        <v>1901</v>
      </c>
      <c r="E415" s="5" t="s">
        <v>1182</v>
      </c>
      <c r="F415" s="6" t="s">
        <v>36</v>
      </c>
      <c r="G415" s="7" t="n">
        <v>32</v>
      </c>
      <c r="H415" s="6" t="s">
        <v>151</v>
      </c>
      <c r="I415" s="6" t="s">
        <v>1902</v>
      </c>
      <c r="J415" s="6" t="s">
        <v>21</v>
      </c>
      <c r="K415" s="6" t="s">
        <v>1185</v>
      </c>
      <c r="L415" s="5"/>
      <c r="M415" s="5"/>
      <c r="N415" s="5" t="s">
        <v>105</v>
      </c>
      <c r="O415" s="6" t="s">
        <v>24</v>
      </c>
    </row>
    <row r="416" customFormat="false" ht="14.25" hidden="false" customHeight="false" outlineLevel="0" collapsed="false">
      <c r="A416" s="5" t="s">
        <v>1903</v>
      </c>
      <c r="B416" s="6" t="s">
        <v>1904</v>
      </c>
      <c r="C416" s="5" t="s">
        <v>1020</v>
      </c>
      <c r="D416" s="5" t="s">
        <v>1905</v>
      </c>
      <c r="E416" s="5" t="s">
        <v>1717</v>
      </c>
      <c r="F416" s="6" t="s">
        <v>36</v>
      </c>
      <c r="G416" s="7" t="n">
        <v>32</v>
      </c>
      <c r="H416" s="6" t="s">
        <v>118</v>
      </c>
      <c r="I416" s="6" t="s">
        <v>1906</v>
      </c>
      <c r="J416" s="6" t="s">
        <v>21</v>
      </c>
      <c r="K416" s="6" t="s">
        <v>1719</v>
      </c>
      <c r="L416" s="5"/>
      <c r="M416" s="5"/>
      <c r="N416" s="5" t="s">
        <v>23</v>
      </c>
      <c r="O416" s="6" t="s">
        <v>24</v>
      </c>
    </row>
    <row r="417" customFormat="false" ht="14.25" hidden="false" customHeight="false" outlineLevel="0" collapsed="false">
      <c r="A417" s="5" t="s">
        <v>1907</v>
      </c>
      <c r="B417" s="6" t="s">
        <v>1908</v>
      </c>
      <c r="C417" s="5" t="s">
        <v>1020</v>
      </c>
      <c r="D417" s="5" t="s">
        <v>1909</v>
      </c>
      <c r="E417" s="5" t="s">
        <v>1182</v>
      </c>
      <c r="F417" s="6" t="s">
        <v>48</v>
      </c>
      <c r="G417" s="7" t="n">
        <v>32</v>
      </c>
      <c r="H417" s="6" t="s">
        <v>168</v>
      </c>
      <c r="I417" s="6" t="s">
        <v>1910</v>
      </c>
      <c r="J417" s="6" t="s">
        <v>21</v>
      </c>
      <c r="K417" s="6" t="s">
        <v>1185</v>
      </c>
      <c r="L417" s="5"/>
      <c r="M417" s="5"/>
      <c r="N417" s="5" t="s">
        <v>31</v>
      </c>
      <c r="O417" s="6" t="s">
        <v>24</v>
      </c>
    </row>
    <row r="418" customFormat="false" ht="14.25" hidden="false" customHeight="false" outlineLevel="0" collapsed="false">
      <c r="A418" s="5" t="s">
        <v>1911</v>
      </c>
      <c r="B418" s="6" t="s">
        <v>1912</v>
      </c>
      <c r="C418" s="5" t="s">
        <v>1020</v>
      </c>
      <c r="D418" s="5"/>
      <c r="E418" s="5" t="s">
        <v>1913</v>
      </c>
      <c r="F418" s="6" t="s">
        <v>55</v>
      </c>
      <c r="G418" s="7" t="n">
        <v>32</v>
      </c>
      <c r="H418" s="6" t="s">
        <v>19</v>
      </c>
      <c r="I418" s="6" t="s">
        <v>1914</v>
      </c>
      <c r="J418" s="6" t="s">
        <v>21</v>
      </c>
      <c r="K418" s="6" t="s">
        <v>1915</v>
      </c>
      <c r="L418" s="5"/>
      <c r="M418" s="5"/>
      <c r="N418" s="5" t="s">
        <v>23</v>
      </c>
      <c r="O418" s="6" t="s">
        <v>24</v>
      </c>
    </row>
    <row r="419" customFormat="false" ht="14.25" hidden="false" customHeight="false" outlineLevel="0" collapsed="false">
      <c r="A419" s="5" t="s">
        <v>1916</v>
      </c>
      <c r="B419" s="6" t="s">
        <v>1917</v>
      </c>
      <c r="C419" s="5" t="s">
        <v>1020</v>
      </c>
      <c r="D419" s="5" t="s">
        <v>1918</v>
      </c>
      <c r="E419" s="5" t="s">
        <v>1102</v>
      </c>
      <c r="F419" s="6" t="s">
        <v>36</v>
      </c>
      <c r="G419" s="7" t="n">
        <v>32</v>
      </c>
      <c r="H419" s="6" t="s">
        <v>359</v>
      </c>
      <c r="I419" s="6" t="s">
        <v>1919</v>
      </c>
      <c r="J419" s="6" t="s">
        <v>21</v>
      </c>
      <c r="K419" s="6" t="s">
        <v>1104</v>
      </c>
      <c r="L419" s="5"/>
      <c r="M419" s="5"/>
      <c r="N419" s="5" t="s">
        <v>105</v>
      </c>
      <c r="O419" s="6" t="s">
        <v>24</v>
      </c>
    </row>
    <row r="420" customFormat="false" ht="14.25" hidden="false" customHeight="false" outlineLevel="0" collapsed="false">
      <c r="A420" s="5" t="s">
        <v>1920</v>
      </c>
      <c r="B420" s="6" t="s">
        <v>1921</v>
      </c>
      <c r="C420" s="5" t="s">
        <v>1020</v>
      </c>
      <c r="D420" s="5" t="s">
        <v>1922</v>
      </c>
      <c r="E420" s="5" t="s">
        <v>1055</v>
      </c>
      <c r="F420" s="6" t="s">
        <v>36</v>
      </c>
      <c r="G420" s="7" t="n">
        <v>32</v>
      </c>
      <c r="H420" s="6" t="s">
        <v>428</v>
      </c>
      <c r="I420" s="6" t="s">
        <v>1923</v>
      </c>
      <c r="J420" s="6" t="s">
        <v>21</v>
      </c>
      <c r="K420" s="6" t="s">
        <v>1057</v>
      </c>
      <c r="L420" s="5"/>
      <c r="M420" s="5"/>
      <c r="N420" s="5" t="s">
        <v>31</v>
      </c>
      <c r="O420" s="6" t="s">
        <v>24</v>
      </c>
    </row>
    <row r="421" customFormat="false" ht="14.25" hidden="false" customHeight="false" outlineLevel="0" collapsed="false">
      <c r="A421" s="5" t="s">
        <v>1924</v>
      </c>
      <c r="B421" s="6" t="s">
        <v>1925</v>
      </c>
      <c r="C421" s="5" t="s">
        <v>1020</v>
      </c>
      <c r="D421" s="5"/>
      <c r="E421" s="5" t="s">
        <v>1839</v>
      </c>
      <c r="F421" s="6" t="s">
        <v>48</v>
      </c>
      <c r="G421" s="7" t="n">
        <v>32</v>
      </c>
      <c r="H421" s="6" t="s">
        <v>19</v>
      </c>
      <c r="I421" s="6" t="s">
        <v>1926</v>
      </c>
      <c r="J421" s="6" t="s">
        <v>21</v>
      </c>
      <c r="K421" s="6" t="s">
        <v>1841</v>
      </c>
      <c r="L421" s="5"/>
      <c r="M421" s="5"/>
      <c r="N421" s="5" t="s">
        <v>23</v>
      </c>
      <c r="O421" s="6" t="s">
        <v>24</v>
      </c>
    </row>
    <row r="422" customFormat="false" ht="14.25" hidden="false" customHeight="false" outlineLevel="0" collapsed="false">
      <c r="A422" s="5" t="s">
        <v>1927</v>
      </c>
      <c r="B422" s="6" t="s">
        <v>1928</v>
      </c>
      <c r="C422" s="5" t="s">
        <v>1020</v>
      </c>
      <c r="D422" s="5" t="s">
        <v>1929</v>
      </c>
      <c r="E422" s="5" t="s">
        <v>1617</v>
      </c>
      <c r="F422" s="6" t="s">
        <v>48</v>
      </c>
      <c r="G422" s="7" t="n">
        <v>32</v>
      </c>
      <c r="H422" s="6" t="s">
        <v>1453</v>
      </c>
      <c r="I422" s="6" t="s">
        <v>1930</v>
      </c>
      <c r="J422" s="6" t="s">
        <v>21</v>
      </c>
      <c r="K422" s="6" t="s">
        <v>1620</v>
      </c>
      <c r="L422" s="5"/>
      <c r="M422" s="5"/>
      <c r="N422" s="5" t="s">
        <v>31</v>
      </c>
      <c r="O422" s="6" t="s">
        <v>24</v>
      </c>
    </row>
    <row r="423" customFormat="false" ht="14.25" hidden="false" customHeight="false" outlineLevel="0" collapsed="false">
      <c r="A423" s="5" t="s">
        <v>1931</v>
      </c>
      <c r="B423" s="6" t="s">
        <v>1932</v>
      </c>
      <c r="C423" s="5" t="s">
        <v>1020</v>
      </c>
      <c r="D423" s="5" t="s">
        <v>1933</v>
      </c>
      <c r="E423" s="5" t="s">
        <v>1790</v>
      </c>
      <c r="F423" s="6" t="s">
        <v>55</v>
      </c>
      <c r="G423" s="7" t="n">
        <v>32</v>
      </c>
      <c r="H423" s="6" t="s">
        <v>29</v>
      </c>
      <c r="I423" s="6" t="s">
        <v>1934</v>
      </c>
      <c r="J423" s="6" t="s">
        <v>21</v>
      </c>
      <c r="K423" s="6" t="s">
        <v>1792</v>
      </c>
      <c r="L423" s="5"/>
      <c r="M423" s="5"/>
      <c r="N423" s="5" t="s">
        <v>31</v>
      </c>
      <c r="O423" s="6" t="s">
        <v>24</v>
      </c>
    </row>
    <row r="424" customFormat="false" ht="14.25" hidden="false" customHeight="false" outlineLevel="0" collapsed="false">
      <c r="A424" s="5" t="s">
        <v>1935</v>
      </c>
      <c r="B424" s="6" t="s">
        <v>1936</v>
      </c>
      <c r="C424" s="5" t="s">
        <v>1020</v>
      </c>
      <c r="D424" s="5" t="s">
        <v>1937</v>
      </c>
      <c r="E424" s="5" t="s">
        <v>1182</v>
      </c>
      <c r="F424" s="6" t="s">
        <v>36</v>
      </c>
      <c r="G424" s="7" t="n">
        <v>32</v>
      </c>
      <c r="H424" s="6" t="s">
        <v>386</v>
      </c>
      <c r="I424" s="6" t="s">
        <v>1938</v>
      </c>
      <c r="J424" s="6" t="s">
        <v>21</v>
      </c>
      <c r="K424" s="6" t="s">
        <v>1185</v>
      </c>
      <c r="L424" s="5"/>
      <c r="M424" s="5"/>
      <c r="N424" s="5" t="s">
        <v>31</v>
      </c>
      <c r="O424" s="6" t="s">
        <v>24</v>
      </c>
    </row>
    <row r="425" customFormat="false" ht="14.25" hidden="false" customHeight="false" outlineLevel="0" collapsed="false">
      <c r="A425" s="5" t="s">
        <v>1939</v>
      </c>
      <c r="B425" s="6" t="s">
        <v>1940</v>
      </c>
      <c r="C425" s="5" t="s">
        <v>1020</v>
      </c>
      <c r="D425" s="5"/>
      <c r="E425" s="5" t="s">
        <v>979</v>
      </c>
      <c r="F425" s="6" t="s">
        <v>55</v>
      </c>
      <c r="G425" s="7" t="n">
        <v>32</v>
      </c>
      <c r="H425" s="6" t="s">
        <v>19</v>
      </c>
      <c r="I425" s="6" t="s">
        <v>1941</v>
      </c>
      <c r="J425" s="6" t="s">
        <v>21</v>
      </c>
      <c r="K425" s="6" t="s">
        <v>981</v>
      </c>
      <c r="L425" s="5"/>
      <c r="M425" s="5"/>
      <c r="N425" s="5" t="s">
        <v>23</v>
      </c>
      <c r="O425" s="6" t="s">
        <v>24</v>
      </c>
    </row>
    <row r="426" customFormat="false" ht="14.25" hidden="false" customHeight="false" outlineLevel="0" collapsed="false">
      <c r="A426" s="5" t="s">
        <v>1942</v>
      </c>
      <c r="B426" s="6" t="s">
        <v>1943</v>
      </c>
      <c r="C426" s="5" t="s">
        <v>1020</v>
      </c>
      <c r="D426" s="5"/>
      <c r="E426" s="5" t="s">
        <v>1189</v>
      </c>
      <c r="F426" s="6" t="s">
        <v>758</v>
      </c>
      <c r="G426" s="7" t="n">
        <v>32</v>
      </c>
      <c r="H426" s="6" t="s">
        <v>19</v>
      </c>
      <c r="I426" s="6" t="s">
        <v>1944</v>
      </c>
      <c r="J426" s="6" t="s">
        <v>21</v>
      </c>
      <c r="K426" s="6" t="s">
        <v>1191</v>
      </c>
      <c r="L426" s="5"/>
      <c r="M426" s="5"/>
      <c r="N426" s="5" t="s">
        <v>23</v>
      </c>
      <c r="O426" s="6" t="s">
        <v>24</v>
      </c>
    </row>
    <row r="427" customFormat="false" ht="14.25" hidden="false" customHeight="false" outlineLevel="0" collapsed="false">
      <c r="A427" s="5" t="s">
        <v>1945</v>
      </c>
      <c r="B427" s="6" t="s">
        <v>1946</v>
      </c>
      <c r="C427" s="5" t="s">
        <v>1020</v>
      </c>
      <c r="D427" s="5" t="s">
        <v>1947</v>
      </c>
      <c r="E427" s="5" t="s">
        <v>1948</v>
      </c>
      <c r="F427" s="6" t="s">
        <v>36</v>
      </c>
      <c r="G427" s="7" t="n">
        <v>32</v>
      </c>
      <c r="H427" s="6" t="s">
        <v>574</v>
      </c>
      <c r="I427" s="6" t="s">
        <v>1949</v>
      </c>
      <c r="J427" s="6" t="s">
        <v>21</v>
      </c>
      <c r="K427" s="6" t="s">
        <v>1950</v>
      </c>
      <c r="L427" s="5"/>
      <c r="M427" s="5"/>
      <c r="N427" s="5" t="s">
        <v>23</v>
      </c>
      <c r="O427" s="6" t="s">
        <v>24</v>
      </c>
    </row>
    <row r="428" customFormat="false" ht="14.25" hidden="false" customHeight="false" outlineLevel="0" collapsed="false">
      <c r="A428" s="5" t="s">
        <v>1951</v>
      </c>
      <c r="B428" s="6" t="s">
        <v>1952</v>
      </c>
      <c r="C428" s="5" t="s">
        <v>1020</v>
      </c>
      <c r="D428" s="5"/>
      <c r="E428" s="5" t="s">
        <v>184</v>
      </c>
      <c r="F428" s="6" t="s">
        <v>36</v>
      </c>
      <c r="G428" s="7" t="n">
        <v>32</v>
      </c>
      <c r="H428" s="6" t="s">
        <v>19</v>
      </c>
      <c r="I428" s="6" t="s">
        <v>1953</v>
      </c>
      <c r="J428" s="6" t="s">
        <v>21</v>
      </c>
      <c r="K428" s="6" t="s">
        <v>186</v>
      </c>
      <c r="L428" s="5"/>
      <c r="M428" s="5"/>
      <c r="N428" s="5" t="s">
        <v>23</v>
      </c>
      <c r="O428" s="6" t="s">
        <v>24</v>
      </c>
    </row>
    <row r="429" customFormat="false" ht="14.25" hidden="false" customHeight="false" outlineLevel="0" collapsed="false">
      <c r="A429" s="5" t="s">
        <v>1954</v>
      </c>
      <c r="B429" s="6" t="s">
        <v>1955</v>
      </c>
      <c r="C429" s="5" t="s">
        <v>1020</v>
      </c>
      <c r="D429" s="5"/>
      <c r="E429" s="5" t="s">
        <v>302</v>
      </c>
      <c r="F429" s="6" t="s">
        <v>18</v>
      </c>
      <c r="G429" s="7" t="n">
        <v>32</v>
      </c>
      <c r="H429" s="6" t="s">
        <v>19</v>
      </c>
      <c r="I429" s="6" t="s">
        <v>1956</v>
      </c>
      <c r="J429" s="6" t="s">
        <v>21</v>
      </c>
      <c r="K429" s="6" t="s">
        <v>304</v>
      </c>
      <c r="L429" s="5"/>
      <c r="M429" s="5"/>
      <c r="N429" s="5" t="s">
        <v>105</v>
      </c>
      <c r="O429" s="6" t="s">
        <v>24</v>
      </c>
    </row>
    <row r="430" customFormat="false" ht="14.25" hidden="false" customHeight="false" outlineLevel="0" collapsed="false">
      <c r="A430" s="5" t="s">
        <v>1957</v>
      </c>
      <c r="B430" s="6" t="s">
        <v>1958</v>
      </c>
      <c r="C430" s="5" t="s">
        <v>1020</v>
      </c>
      <c r="D430" s="5" t="s">
        <v>1959</v>
      </c>
      <c r="E430" s="5" t="s">
        <v>1124</v>
      </c>
      <c r="F430" s="6" t="s">
        <v>55</v>
      </c>
      <c r="G430" s="7" t="n">
        <v>32</v>
      </c>
      <c r="H430" s="6" t="s">
        <v>603</v>
      </c>
      <c r="I430" s="6" t="s">
        <v>1960</v>
      </c>
      <c r="J430" s="6" t="s">
        <v>21</v>
      </c>
      <c r="K430" s="6" t="s">
        <v>1127</v>
      </c>
      <c r="L430" s="5"/>
      <c r="M430" s="5"/>
      <c r="N430" s="5" t="s">
        <v>31</v>
      </c>
      <c r="O430" s="6" t="s">
        <v>24</v>
      </c>
    </row>
    <row r="431" customFormat="false" ht="14.25" hidden="false" customHeight="false" outlineLevel="0" collapsed="false">
      <c r="A431" s="5" t="s">
        <v>1961</v>
      </c>
      <c r="B431" s="6" t="s">
        <v>1962</v>
      </c>
      <c r="C431" s="5" t="s">
        <v>1020</v>
      </c>
      <c r="D431" s="5" t="s">
        <v>1963</v>
      </c>
      <c r="E431" s="5" t="s">
        <v>1091</v>
      </c>
      <c r="F431" s="6" t="s">
        <v>28</v>
      </c>
      <c r="G431" s="7" t="n">
        <v>32</v>
      </c>
      <c r="H431" s="6" t="s">
        <v>19</v>
      </c>
      <c r="I431" s="6" t="s">
        <v>1964</v>
      </c>
      <c r="J431" s="6" t="s">
        <v>21</v>
      </c>
      <c r="K431" s="6" t="s">
        <v>1093</v>
      </c>
      <c r="L431" s="5"/>
      <c r="M431" s="5"/>
      <c r="N431" s="5" t="s">
        <v>105</v>
      </c>
      <c r="O431" s="6" t="s">
        <v>24</v>
      </c>
    </row>
    <row r="432" customFormat="false" ht="14.25" hidden="false" customHeight="false" outlineLevel="0" collapsed="false">
      <c r="A432" s="5" t="s">
        <v>1965</v>
      </c>
      <c r="B432" s="6" t="s">
        <v>1966</v>
      </c>
      <c r="C432" s="5" t="s">
        <v>1020</v>
      </c>
      <c r="D432" s="5" t="s">
        <v>1967</v>
      </c>
      <c r="E432" s="5" t="s">
        <v>1968</v>
      </c>
      <c r="F432" s="6" t="s">
        <v>28</v>
      </c>
      <c r="G432" s="7" t="n">
        <v>32</v>
      </c>
      <c r="H432" s="6" t="s">
        <v>779</v>
      </c>
      <c r="I432" s="6" t="s">
        <v>1969</v>
      </c>
      <c r="J432" s="6" t="s">
        <v>21</v>
      </c>
      <c r="K432" s="6" t="s">
        <v>1970</v>
      </c>
      <c r="L432" s="5"/>
      <c r="M432" s="5"/>
      <c r="N432" s="5" t="s">
        <v>23</v>
      </c>
      <c r="O432" s="6" t="s">
        <v>24</v>
      </c>
    </row>
    <row r="433" customFormat="false" ht="14.25" hidden="false" customHeight="false" outlineLevel="0" collapsed="false">
      <c r="A433" s="5" t="s">
        <v>1971</v>
      </c>
      <c r="B433" s="6" t="s">
        <v>1972</v>
      </c>
      <c r="C433" s="5" t="s">
        <v>1020</v>
      </c>
      <c r="D433" s="5" t="s">
        <v>1973</v>
      </c>
      <c r="E433" s="5" t="s">
        <v>1040</v>
      </c>
      <c r="F433" s="6" t="s">
        <v>48</v>
      </c>
      <c r="G433" s="7" t="n">
        <v>32</v>
      </c>
      <c r="H433" s="6" t="s">
        <v>1443</v>
      </c>
      <c r="I433" s="6" t="s">
        <v>1974</v>
      </c>
      <c r="J433" s="6" t="s">
        <v>21</v>
      </c>
      <c r="K433" s="6" t="s">
        <v>1042</v>
      </c>
      <c r="L433" s="5"/>
      <c r="M433" s="5"/>
      <c r="N433" s="5" t="s">
        <v>31</v>
      </c>
      <c r="O433" s="6" t="s">
        <v>24</v>
      </c>
    </row>
    <row r="434" customFormat="false" ht="14.25" hidden="false" customHeight="false" outlineLevel="0" collapsed="false">
      <c r="A434" s="5" t="s">
        <v>1975</v>
      </c>
      <c r="B434" s="6" t="s">
        <v>1976</v>
      </c>
      <c r="C434" s="5" t="s">
        <v>1020</v>
      </c>
      <c r="D434" s="5" t="s">
        <v>1838</v>
      </c>
      <c r="E434" s="5" t="s">
        <v>1839</v>
      </c>
      <c r="F434" s="6" t="s">
        <v>36</v>
      </c>
      <c r="G434" s="7" t="n">
        <v>32</v>
      </c>
      <c r="H434" s="6" t="s">
        <v>441</v>
      </c>
      <c r="I434" s="6" t="s">
        <v>1977</v>
      </c>
      <c r="J434" s="6" t="s">
        <v>21</v>
      </c>
      <c r="K434" s="6" t="s">
        <v>1841</v>
      </c>
      <c r="L434" s="5"/>
      <c r="M434" s="5"/>
      <c r="N434" s="5" t="s">
        <v>31</v>
      </c>
      <c r="O434" s="6" t="s">
        <v>24</v>
      </c>
    </row>
    <row r="435" customFormat="false" ht="14.25" hidden="false" customHeight="false" outlineLevel="0" collapsed="false">
      <c r="A435" s="5" t="s">
        <v>1978</v>
      </c>
      <c r="B435" s="6" t="s">
        <v>1979</v>
      </c>
      <c r="C435" s="5" t="s">
        <v>1020</v>
      </c>
      <c r="D435" s="5" t="s">
        <v>1980</v>
      </c>
      <c r="E435" s="5" t="s">
        <v>774</v>
      </c>
      <c r="F435" s="6" t="s">
        <v>55</v>
      </c>
      <c r="G435" s="7" t="n">
        <v>32</v>
      </c>
      <c r="H435" s="6" t="s">
        <v>636</v>
      </c>
      <c r="I435" s="6" t="s">
        <v>1981</v>
      </c>
      <c r="J435" s="6" t="s">
        <v>21</v>
      </c>
      <c r="K435" s="6" t="s">
        <v>776</v>
      </c>
      <c r="L435" s="5"/>
      <c r="M435" s="5"/>
      <c r="N435" s="5" t="s">
        <v>31</v>
      </c>
      <c r="O435" s="6" t="s">
        <v>24</v>
      </c>
    </row>
    <row r="436" customFormat="false" ht="14.25" hidden="false" customHeight="false" outlineLevel="0" collapsed="false">
      <c r="A436" s="5" t="s">
        <v>1982</v>
      </c>
      <c r="B436" s="6" t="s">
        <v>1983</v>
      </c>
      <c r="C436" s="5" t="s">
        <v>1020</v>
      </c>
      <c r="D436" s="5" t="s">
        <v>1984</v>
      </c>
      <c r="E436" s="5" t="s">
        <v>302</v>
      </c>
      <c r="F436" s="6" t="s">
        <v>36</v>
      </c>
      <c r="G436" s="7" t="n">
        <v>32</v>
      </c>
      <c r="H436" s="6" t="s">
        <v>284</v>
      </c>
      <c r="I436" s="6" t="s">
        <v>1985</v>
      </c>
      <c r="J436" s="6" t="s">
        <v>21</v>
      </c>
      <c r="K436" s="6" t="s">
        <v>304</v>
      </c>
      <c r="L436" s="5"/>
      <c r="M436" s="5"/>
      <c r="N436" s="5" t="s">
        <v>31</v>
      </c>
      <c r="O436" s="6" t="s">
        <v>24</v>
      </c>
    </row>
    <row r="437" customFormat="false" ht="14.25" hidden="false" customHeight="false" outlineLevel="0" collapsed="false">
      <c r="A437" s="5" t="s">
        <v>1986</v>
      </c>
      <c r="B437" s="6" t="s">
        <v>1987</v>
      </c>
      <c r="C437" s="5" t="s">
        <v>1020</v>
      </c>
      <c r="D437" s="5" t="s">
        <v>1988</v>
      </c>
      <c r="E437" s="5" t="s">
        <v>150</v>
      </c>
      <c r="F437" s="6" t="s">
        <v>48</v>
      </c>
      <c r="G437" s="7" t="n">
        <v>32</v>
      </c>
      <c r="H437" s="6" t="s">
        <v>441</v>
      </c>
      <c r="I437" s="6" t="s">
        <v>1989</v>
      </c>
      <c r="J437" s="6" t="s">
        <v>21</v>
      </c>
      <c r="K437" s="6" t="s">
        <v>153</v>
      </c>
      <c r="L437" s="5"/>
      <c r="M437" s="5"/>
      <c r="N437" s="5" t="s">
        <v>23</v>
      </c>
      <c r="O437" s="6" t="s">
        <v>24</v>
      </c>
    </row>
    <row r="438" customFormat="false" ht="14.25" hidden="false" customHeight="false" outlineLevel="0" collapsed="false">
      <c r="A438" s="5" t="s">
        <v>1990</v>
      </c>
      <c r="B438" s="6" t="s">
        <v>1991</v>
      </c>
      <c r="C438" s="5" t="s">
        <v>1020</v>
      </c>
      <c r="D438" s="5" t="s">
        <v>1992</v>
      </c>
      <c r="E438" s="5" t="s">
        <v>1993</v>
      </c>
      <c r="F438" s="6" t="s">
        <v>48</v>
      </c>
      <c r="G438" s="7" t="n">
        <v>32</v>
      </c>
      <c r="H438" s="6" t="s">
        <v>264</v>
      </c>
      <c r="I438" s="6" t="s">
        <v>1994</v>
      </c>
      <c r="J438" s="6" t="s">
        <v>21</v>
      </c>
      <c r="K438" s="6" t="s">
        <v>1995</v>
      </c>
      <c r="L438" s="5"/>
      <c r="M438" s="5"/>
      <c r="N438" s="5" t="s">
        <v>23</v>
      </c>
      <c r="O438" s="6" t="s">
        <v>24</v>
      </c>
    </row>
    <row r="439" customFormat="false" ht="14.25" hidden="false" customHeight="false" outlineLevel="0" collapsed="false">
      <c r="A439" s="5" t="s">
        <v>1996</v>
      </c>
      <c r="B439" s="6" t="s">
        <v>1997</v>
      </c>
      <c r="C439" s="5" t="s">
        <v>1020</v>
      </c>
      <c r="D439" s="5"/>
      <c r="E439" s="5" t="s">
        <v>1131</v>
      </c>
      <c r="F439" s="6" t="s">
        <v>28</v>
      </c>
      <c r="G439" s="7" t="n">
        <v>32</v>
      </c>
      <c r="H439" s="6" t="s">
        <v>19</v>
      </c>
      <c r="I439" s="6" t="s">
        <v>1998</v>
      </c>
      <c r="J439" s="6" t="s">
        <v>21</v>
      </c>
      <c r="K439" s="6" t="s">
        <v>1134</v>
      </c>
      <c r="L439" s="5"/>
      <c r="M439" s="5"/>
      <c r="N439" s="5" t="s">
        <v>23</v>
      </c>
      <c r="O439" s="6" t="s">
        <v>24</v>
      </c>
    </row>
    <row r="440" customFormat="false" ht="14.25" hidden="false" customHeight="false" outlineLevel="0" collapsed="false">
      <c r="A440" s="5" t="s">
        <v>1999</v>
      </c>
      <c r="B440" s="6" t="s">
        <v>2000</v>
      </c>
      <c r="C440" s="5" t="s">
        <v>1020</v>
      </c>
      <c r="D440" s="5" t="s">
        <v>2001</v>
      </c>
      <c r="E440" s="5" t="s">
        <v>1993</v>
      </c>
      <c r="F440" s="6" t="s">
        <v>48</v>
      </c>
      <c r="G440" s="7" t="n">
        <v>32</v>
      </c>
      <c r="H440" s="6" t="s">
        <v>653</v>
      </c>
      <c r="I440" s="6" t="s">
        <v>2002</v>
      </c>
      <c r="J440" s="6" t="s">
        <v>21</v>
      </c>
      <c r="K440" s="6" t="s">
        <v>1995</v>
      </c>
      <c r="L440" s="5"/>
      <c r="M440" s="5"/>
      <c r="N440" s="5" t="s">
        <v>23</v>
      </c>
      <c r="O440" s="6" t="s">
        <v>24</v>
      </c>
    </row>
    <row r="441" customFormat="false" ht="14.25" hidden="false" customHeight="false" outlineLevel="0" collapsed="false">
      <c r="A441" s="5" t="s">
        <v>2003</v>
      </c>
      <c r="B441" s="6" t="s">
        <v>2004</v>
      </c>
      <c r="C441" s="5" t="s">
        <v>1020</v>
      </c>
      <c r="D441" s="5" t="s">
        <v>1556</v>
      </c>
      <c r="E441" s="5" t="s">
        <v>1584</v>
      </c>
      <c r="F441" s="6" t="s">
        <v>48</v>
      </c>
      <c r="G441" s="7" t="n">
        <v>32</v>
      </c>
      <c r="H441" s="6" t="s">
        <v>441</v>
      </c>
      <c r="I441" s="6" t="s">
        <v>2005</v>
      </c>
      <c r="J441" s="6" t="s">
        <v>21</v>
      </c>
      <c r="K441" s="6" t="s">
        <v>1586</v>
      </c>
      <c r="L441" s="5"/>
      <c r="M441" s="5"/>
      <c r="N441" s="5" t="s">
        <v>31</v>
      </c>
      <c r="O441" s="6" t="s">
        <v>24</v>
      </c>
    </row>
    <row r="442" customFormat="false" ht="14.25" hidden="false" customHeight="false" outlineLevel="0" collapsed="false">
      <c r="A442" s="5" t="s">
        <v>2006</v>
      </c>
      <c r="B442" s="6" t="s">
        <v>2007</v>
      </c>
      <c r="C442" s="5" t="s">
        <v>1020</v>
      </c>
      <c r="D442" s="5" t="s">
        <v>2008</v>
      </c>
      <c r="E442" s="5" t="s">
        <v>774</v>
      </c>
      <c r="F442" s="6" t="s">
        <v>28</v>
      </c>
      <c r="G442" s="7" t="n">
        <v>32</v>
      </c>
      <c r="H442" s="6" t="s">
        <v>366</v>
      </c>
      <c r="I442" s="6" t="s">
        <v>2009</v>
      </c>
      <c r="J442" s="6" t="s">
        <v>21</v>
      </c>
      <c r="K442" s="6" t="s">
        <v>776</v>
      </c>
      <c r="L442" s="5"/>
      <c r="M442" s="5"/>
      <c r="N442" s="5" t="s">
        <v>31</v>
      </c>
      <c r="O442" s="6" t="s">
        <v>24</v>
      </c>
    </row>
    <row r="443" customFormat="false" ht="14.25" hidden="false" customHeight="false" outlineLevel="0" collapsed="false">
      <c r="A443" s="5" t="s">
        <v>2010</v>
      </c>
      <c r="B443" s="6" t="s">
        <v>2011</v>
      </c>
      <c r="C443" s="5" t="s">
        <v>1020</v>
      </c>
      <c r="D443" s="5" t="s">
        <v>2012</v>
      </c>
      <c r="E443" s="5" t="s">
        <v>178</v>
      </c>
      <c r="F443" s="6" t="s">
        <v>28</v>
      </c>
      <c r="G443" s="7" t="n">
        <v>32</v>
      </c>
      <c r="H443" s="6" t="s">
        <v>779</v>
      </c>
      <c r="I443" s="6" t="s">
        <v>2013</v>
      </c>
      <c r="J443" s="6" t="s">
        <v>21</v>
      </c>
      <c r="K443" s="6" t="s">
        <v>180</v>
      </c>
      <c r="L443" s="5"/>
      <c r="M443" s="5"/>
      <c r="N443" s="5" t="s">
        <v>23</v>
      </c>
      <c r="O443" s="6" t="s">
        <v>24</v>
      </c>
    </row>
    <row r="444" customFormat="false" ht="14.25" hidden="false" customHeight="false" outlineLevel="0" collapsed="false">
      <c r="A444" s="5" t="s">
        <v>2014</v>
      </c>
      <c r="B444" s="6" t="s">
        <v>2015</v>
      </c>
      <c r="C444" s="5" t="s">
        <v>1020</v>
      </c>
      <c r="D444" s="5" t="s">
        <v>2016</v>
      </c>
      <c r="E444" s="5" t="s">
        <v>2017</v>
      </c>
      <c r="F444" s="6" t="s">
        <v>48</v>
      </c>
      <c r="G444" s="7" t="n">
        <v>32</v>
      </c>
      <c r="H444" s="6" t="s">
        <v>428</v>
      </c>
      <c r="I444" s="6" t="s">
        <v>2018</v>
      </c>
      <c r="J444" s="6" t="s">
        <v>21</v>
      </c>
      <c r="K444" s="6" t="s">
        <v>2019</v>
      </c>
      <c r="L444" s="5"/>
      <c r="M444" s="5"/>
      <c r="N444" s="5" t="s">
        <v>23</v>
      </c>
      <c r="O444" s="6" t="s">
        <v>24</v>
      </c>
    </row>
    <row r="445" customFormat="false" ht="14.25" hidden="false" customHeight="false" outlineLevel="0" collapsed="false">
      <c r="A445" s="5" t="s">
        <v>2020</v>
      </c>
      <c r="B445" s="6" t="s">
        <v>2021</v>
      </c>
      <c r="C445" s="5" t="s">
        <v>1020</v>
      </c>
      <c r="D445" s="5" t="s">
        <v>2022</v>
      </c>
      <c r="E445" s="5" t="s">
        <v>1717</v>
      </c>
      <c r="F445" s="6" t="s">
        <v>48</v>
      </c>
      <c r="G445" s="7" t="n">
        <v>32</v>
      </c>
      <c r="H445" s="6" t="s">
        <v>19</v>
      </c>
      <c r="I445" s="6" t="s">
        <v>2023</v>
      </c>
      <c r="J445" s="6" t="s">
        <v>21</v>
      </c>
      <c r="K445" s="6" t="s">
        <v>1719</v>
      </c>
      <c r="L445" s="5"/>
      <c r="M445" s="5"/>
      <c r="N445" s="5" t="s">
        <v>23</v>
      </c>
      <c r="O445" s="6" t="s">
        <v>24</v>
      </c>
    </row>
    <row r="446" customFormat="false" ht="14.25" hidden="false" customHeight="false" outlineLevel="0" collapsed="false">
      <c r="A446" s="5" t="s">
        <v>2024</v>
      </c>
      <c r="B446" s="6" t="s">
        <v>2025</v>
      </c>
      <c r="C446" s="5" t="s">
        <v>1020</v>
      </c>
      <c r="D446" s="5" t="s">
        <v>2026</v>
      </c>
      <c r="E446" s="5" t="s">
        <v>1790</v>
      </c>
      <c r="F446" s="6" t="s">
        <v>55</v>
      </c>
      <c r="G446" s="7" t="n">
        <v>32</v>
      </c>
      <c r="H446" s="6" t="s">
        <v>19</v>
      </c>
      <c r="I446" s="6" t="s">
        <v>2027</v>
      </c>
      <c r="J446" s="6" t="s">
        <v>21</v>
      </c>
      <c r="K446" s="6" t="s">
        <v>1792</v>
      </c>
      <c r="L446" s="5"/>
      <c r="M446" s="5"/>
      <c r="N446" s="5" t="s">
        <v>23</v>
      </c>
      <c r="O446" s="6" t="s">
        <v>24</v>
      </c>
    </row>
    <row r="447" customFormat="false" ht="14.25" hidden="false" customHeight="false" outlineLevel="0" collapsed="false">
      <c r="A447" s="5" t="s">
        <v>2028</v>
      </c>
      <c r="B447" s="6" t="s">
        <v>2029</v>
      </c>
      <c r="C447" s="5" t="s">
        <v>1020</v>
      </c>
      <c r="D447" s="5"/>
      <c r="E447" s="5" t="s">
        <v>1055</v>
      </c>
      <c r="F447" s="6" t="s">
        <v>28</v>
      </c>
      <c r="G447" s="7" t="n">
        <v>32</v>
      </c>
      <c r="H447" s="6" t="s">
        <v>19</v>
      </c>
      <c r="I447" s="6" t="s">
        <v>2030</v>
      </c>
      <c r="J447" s="6" t="s">
        <v>21</v>
      </c>
      <c r="K447" s="6" t="s">
        <v>1057</v>
      </c>
      <c r="L447" s="5"/>
      <c r="M447" s="5"/>
      <c r="N447" s="5" t="s">
        <v>23</v>
      </c>
      <c r="O447" s="6" t="s">
        <v>24</v>
      </c>
    </row>
    <row r="448" customFormat="false" ht="14.25" hidden="false" customHeight="false" outlineLevel="0" collapsed="false">
      <c r="A448" s="5" t="s">
        <v>2031</v>
      </c>
      <c r="B448" s="6" t="s">
        <v>2032</v>
      </c>
      <c r="C448" s="5" t="s">
        <v>1020</v>
      </c>
      <c r="D448" s="5" t="s">
        <v>2033</v>
      </c>
      <c r="E448" s="5" t="s">
        <v>208</v>
      </c>
      <c r="F448" s="6" t="s">
        <v>55</v>
      </c>
      <c r="G448" s="7" t="n">
        <v>32</v>
      </c>
      <c r="H448" s="6" t="s">
        <v>1709</v>
      </c>
      <c r="I448" s="6" t="s">
        <v>2034</v>
      </c>
      <c r="J448" s="6" t="s">
        <v>21</v>
      </c>
      <c r="K448" s="6" t="s">
        <v>210</v>
      </c>
      <c r="L448" s="5"/>
      <c r="M448" s="5"/>
      <c r="N448" s="5" t="s">
        <v>23</v>
      </c>
      <c r="O448" s="6" t="s">
        <v>24</v>
      </c>
    </row>
    <row r="449" customFormat="false" ht="14.25" hidden="false" customHeight="false" outlineLevel="0" collapsed="false">
      <c r="A449" s="5" t="s">
        <v>2035</v>
      </c>
      <c r="B449" s="6" t="s">
        <v>2036</v>
      </c>
      <c r="C449" s="5" t="s">
        <v>1020</v>
      </c>
      <c r="D449" s="5" t="s">
        <v>2037</v>
      </c>
      <c r="E449" s="5" t="s">
        <v>1182</v>
      </c>
      <c r="F449" s="6" t="s">
        <v>55</v>
      </c>
      <c r="G449" s="7" t="n">
        <v>32</v>
      </c>
      <c r="H449" s="6" t="s">
        <v>395</v>
      </c>
      <c r="I449" s="6" t="s">
        <v>2038</v>
      </c>
      <c r="J449" s="6" t="s">
        <v>21</v>
      </c>
      <c r="K449" s="6" t="s">
        <v>1185</v>
      </c>
      <c r="L449" s="5"/>
      <c r="M449" s="5"/>
      <c r="N449" s="5" t="s">
        <v>105</v>
      </c>
      <c r="O449" s="6" t="s">
        <v>24</v>
      </c>
    </row>
    <row r="450" customFormat="false" ht="14.25" hidden="false" customHeight="false" outlineLevel="0" collapsed="false">
      <c r="A450" s="5" t="s">
        <v>2039</v>
      </c>
      <c r="B450" s="6" t="s">
        <v>2040</v>
      </c>
      <c r="C450" s="5" t="s">
        <v>1020</v>
      </c>
      <c r="D450" s="5" t="s">
        <v>1552</v>
      </c>
      <c r="E450" s="5" t="s">
        <v>1040</v>
      </c>
      <c r="F450" s="6" t="s">
        <v>48</v>
      </c>
      <c r="G450" s="7" t="n">
        <v>32</v>
      </c>
      <c r="H450" s="6" t="s">
        <v>19</v>
      </c>
      <c r="I450" s="6" t="s">
        <v>2041</v>
      </c>
      <c r="J450" s="6" t="s">
        <v>21</v>
      </c>
      <c r="K450" s="6" t="s">
        <v>1042</v>
      </c>
      <c r="L450" s="6" t="s">
        <v>19</v>
      </c>
      <c r="M450" s="5"/>
      <c r="N450" s="5" t="s">
        <v>23</v>
      </c>
      <c r="O450" s="6" t="s">
        <v>24</v>
      </c>
    </row>
    <row r="451" customFormat="false" ht="14.25" hidden="false" customHeight="false" outlineLevel="0" collapsed="false">
      <c r="A451" s="5" t="s">
        <v>2042</v>
      </c>
      <c r="B451" s="6" t="s">
        <v>2043</v>
      </c>
      <c r="C451" s="5" t="s">
        <v>1020</v>
      </c>
      <c r="D451" s="5" t="s">
        <v>2044</v>
      </c>
      <c r="E451" s="5" t="s">
        <v>1790</v>
      </c>
      <c r="F451" s="6" t="s">
        <v>55</v>
      </c>
      <c r="G451" s="7" t="n">
        <v>32</v>
      </c>
      <c r="H451" s="6" t="s">
        <v>636</v>
      </c>
      <c r="I451" s="6" t="s">
        <v>2045</v>
      </c>
      <c r="J451" s="6" t="s">
        <v>21</v>
      </c>
      <c r="K451" s="6" t="s">
        <v>1792</v>
      </c>
      <c r="L451" s="5"/>
      <c r="M451" s="5"/>
      <c r="N451" s="5" t="s">
        <v>23</v>
      </c>
      <c r="O451" s="6" t="s">
        <v>24</v>
      </c>
    </row>
    <row r="452" customFormat="false" ht="14.25" hidden="false" customHeight="false" outlineLevel="0" collapsed="false">
      <c r="A452" s="5" t="s">
        <v>2046</v>
      </c>
      <c r="B452" s="6" t="s">
        <v>2047</v>
      </c>
      <c r="C452" s="5" t="s">
        <v>1020</v>
      </c>
      <c r="D452" s="5" t="s">
        <v>2048</v>
      </c>
      <c r="E452" s="5" t="s">
        <v>1317</v>
      </c>
      <c r="F452" s="6" t="s">
        <v>28</v>
      </c>
      <c r="G452" s="7" t="n">
        <v>32</v>
      </c>
      <c r="H452" s="6" t="s">
        <v>376</v>
      </c>
      <c r="I452" s="6" t="s">
        <v>2049</v>
      </c>
      <c r="J452" s="6" t="s">
        <v>21</v>
      </c>
      <c r="K452" s="6" t="s">
        <v>1319</v>
      </c>
      <c r="L452" s="5"/>
      <c r="M452" s="5"/>
      <c r="N452" s="5" t="s">
        <v>23</v>
      </c>
      <c r="O452" s="6" t="s">
        <v>24</v>
      </c>
    </row>
    <row r="453" customFormat="false" ht="14.25" hidden="false" customHeight="false" outlineLevel="0" collapsed="false">
      <c r="A453" s="5" t="s">
        <v>2050</v>
      </c>
      <c r="B453" s="6" t="s">
        <v>2051</v>
      </c>
      <c r="C453" s="5" t="s">
        <v>1020</v>
      </c>
      <c r="D453" s="5" t="s">
        <v>2052</v>
      </c>
      <c r="E453" s="5" t="s">
        <v>47</v>
      </c>
      <c r="F453" s="6" t="s">
        <v>36</v>
      </c>
      <c r="G453" s="7" t="n">
        <v>32</v>
      </c>
      <c r="H453" s="6" t="s">
        <v>428</v>
      </c>
      <c r="I453" s="6" t="s">
        <v>2053</v>
      </c>
      <c r="J453" s="6" t="s">
        <v>21</v>
      </c>
      <c r="K453" s="6" t="s">
        <v>50</v>
      </c>
      <c r="L453" s="5"/>
      <c r="M453" s="5"/>
      <c r="N453" s="5" t="s">
        <v>31</v>
      </c>
      <c r="O453" s="6" t="s">
        <v>24</v>
      </c>
    </row>
    <row r="454" customFormat="false" ht="14.25" hidden="false" customHeight="false" outlineLevel="0" collapsed="false">
      <c r="A454" s="5" t="s">
        <v>2054</v>
      </c>
      <c r="B454" s="6" t="s">
        <v>2055</v>
      </c>
      <c r="C454" s="5" t="s">
        <v>1020</v>
      </c>
      <c r="D454" s="5" t="s">
        <v>1838</v>
      </c>
      <c r="E454" s="5" t="s">
        <v>1839</v>
      </c>
      <c r="F454" s="6" t="s">
        <v>48</v>
      </c>
      <c r="G454" s="7" t="n">
        <v>32</v>
      </c>
      <c r="H454" s="6" t="s">
        <v>988</v>
      </c>
      <c r="I454" s="6" t="s">
        <v>2056</v>
      </c>
      <c r="J454" s="6" t="s">
        <v>21</v>
      </c>
      <c r="K454" s="6" t="s">
        <v>1841</v>
      </c>
      <c r="L454" s="5"/>
      <c r="M454" s="5"/>
      <c r="N454" s="5" t="s">
        <v>31</v>
      </c>
      <c r="O454" s="6" t="s">
        <v>24</v>
      </c>
    </row>
    <row r="455" customFormat="false" ht="14.25" hidden="false" customHeight="false" outlineLevel="0" collapsed="false">
      <c r="A455" s="5" t="s">
        <v>2057</v>
      </c>
      <c r="B455" s="6" t="s">
        <v>2058</v>
      </c>
      <c r="C455" s="5" t="s">
        <v>1020</v>
      </c>
      <c r="D455" s="5" t="s">
        <v>2059</v>
      </c>
      <c r="E455" s="5" t="s">
        <v>1764</v>
      </c>
      <c r="F455" s="6" t="s">
        <v>48</v>
      </c>
      <c r="G455" s="7" t="n">
        <v>32</v>
      </c>
      <c r="H455" s="6" t="s">
        <v>2060</v>
      </c>
      <c r="I455" s="6" t="s">
        <v>2061</v>
      </c>
      <c r="J455" s="6" t="s">
        <v>21</v>
      </c>
      <c r="K455" s="6" t="s">
        <v>1767</v>
      </c>
      <c r="L455" s="5"/>
      <c r="M455" s="5"/>
      <c r="N455" s="5" t="s">
        <v>105</v>
      </c>
      <c r="O455" s="6" t="s">
        <v>24</v>
      </c>
    </row>
    <row r="456" customFormat="false" ht="14.25" hidden="false" customHeight="false" outlineLevel="0" collapsed="false">
      <c r="A456" s="5" t="s">
        <v>2062</v>
      </c>
      <c r="B456" s="6" t="s">
        <v>2063</v>
      </c>
      <c r="C456" s="5" t="s">
        <v>1020</v>
      </c>
      <c r="D456" s="5"/>
      <c r="E456" s="5" t="s">
        <v>184</v>
      </c>
      <c r="F456" s="6" t="s">
        <v>36</v>
      </c>
      <c r="G456" s="7" t="n">
        <v>32</v>
      </c>
      <c r="H456" s="6" t="s">
        <v>19</v>
      </c>
      <c r="I456" s="6" t="s">
        <v>2064</v>
      </c>
      <c r="J456" s="6" t="s">
        <v>21</v>
      </c>
      <c r="K456" s="6" t="s">
        <v>186</v>
      </c>
      <c r="L456" s="5"/>
      <c r="M456" s="5"/>
      <c r="N456" s="5" t="s">
        <v>23</v>
      </c>
      <c r="O456" s="6" t="s">
        <v>24</v>
      </c>
    </row>
    <row r="457" customFormat="false" ht="14.25" hidden="false" customHeight="false" outlineLevel="0" collapsed="false">
      <c r="A457" s="5" t="s">
        <v>2065</v>
      </c>
      <c r="B457" s="6" t="s">
        <v>2066</v>
      </c>
      <c r="C457" s="5" t="s">
        <v>1020</v>
      </c>
      <c r="D457" s="5" t="s">
        <v>2067</v>
      </c>
      <c r="E457" s="5" t="s">
        <v>1182</v>
      </c>
      <c r="F457" s="6" t="s">
        <v>48</v>
      </c>
      <c r="G457" s="7" t="n">
        <v>32</v>
      </c>
      <c r="H457" s="6" t="s">
        <v>574</v>
      </c>
      <c r="I457" s="6" t="s">
        <v>2068</v>
      </c>
      <c r="J457" s="6" t="s">
        <v>21</v>
      </c>
      <c r="K457" s="6" t="s">
        <v>1185</v>
      </c>
      <c r="L457" s="5"/>
      <c r="M457" s="5"/>
      <c r="N457" s="5" t="s">
        <v>23</v>
      </c>
      <c r="O457" s="6" t="s">
        <v>24</v>
      </c>
    </row>
    <row r="458" customFormat="false" ht="14.25" hidden="false" customHeight="false" outlineLevel="0" collapsed="false">
      <c r="A458" s="5" t="s">
        <v>2069</v>
      </c>
      <c r="B458" s="6" t="s">
        <v>2070</v>
      </c>
      <c r="C458" s="5" t="s">
        <v>1020</v>
      </c>
      <c r="D458" s="5" t="s">
        <v>2071</v>
      </c>
      <c r="E458" s="5" t="s">
        <v>1107</v>
      </c>
      <c r="F458" s="6" t="s">
        <v>55</v>
      </c>
      <c r="G458" s="7" t="n">
        <v>32</v>
      </c>
      <c r="H458" s="6" t="s">
        <v>823</v>
      </c>
      <c r="I458" s="6" t="s">
        <v>2072</v>
      </c>
      <c r="J458" s="6" t="s">
        <v>21</v>
      </c>
      <c r="K458" s="6" t="s">
        <v>1109</v>
      </c>
      <c r="L458" s="5"/>
      <c r="M458" s="5"/>
      <c r="N458" s="5" t="s">
        <v>23</v>
      </c>
      <c r="O458" s="6" t="s">
        <v>24</v>
      </c>
    </row>
    <row r="459" customFormat="false" ht="14.25" hidden="false" customHeight="false" outlineLevel="0" collapsed="false">
      <c r="A459" s="5" t="s">
        <v>2073</v>
      </c>
      <c r="B459" s="6" t="s">
        <v>2074</v>
      </c>
      <c r="C459" s="5" t="s">
        <v>1020</v>
      </c>
      <c r="D459" s="5" t="s">
        <v>2075</v>
      </c>
      <c r="E459" s="5" t="s">
        <v>1182</v>
      </c>
      <c r="F459" s="6" t="s">
        <v>55</v>
      </c>
      <c r="G459" s="7" t="n">
        <v>32</v>
      </c>
      <c r="H459" s="6" t="s">
        <v>1061</v>
      </c>
      <c r="I459" s="6" t="s">
        <v>2076</v>
      </c>
      <c r="J459" s="6" t="s">
        <v>21</v>
      </c>
      <c r="K459" s="6" t="s">
        <v>1185</v>
      </c>
      <c r="L459" s="5"/>
      <c r="M459" s="5"/>
      <c r="N459" s="5" t="s">
        <v>31</v>
      </c>
      <c r="O459" s="6" t="s">
        <v>24</v>
      </c>
    </row>
    <row r="460" customFormat="false" ht="14.25" hidden="false" customHeight="false" outlineLevel="0" collapsed="false">
      <c r="A460" s="5" t="s">
        <v>2077</v>
      </c>
      <c r="B460" s="6" t="s">
        <v>2078</v>
      </c>
      <c r="C460" s="5" t="s">
        <v>1020</v>
      </c>
      <c r="D460" s="5" t="s">
        <v>2079</v>
      </c>
      <c r="E460" s="5" t="s">
        <v>2080</v>
      </c>
      <c r="F460" s="6" t="s">
        <v>28</v>
      </c>
      <c r="G460" s="7" t="n">
        <v>32</v>
      </c>
      <c r="H460" s="6" t="s">
        <v>29</v>
      </c>
      <c r="I460" s="6" t="s">
        <v>2081</v>
      </c>
      <c r="J460" s="6" t="s">
        <v>21</v>
      </c>
      <c r="K460" s="6" t="s">
        <v>2082</v>
      </c>
      <c r="L460" s="5"/>
      <c r="M460" s="5"/>
      <c r="N460" s="5" t="s">
        <v>23</v>
      </c>
      <c r="O460" s="6" t="s">
        <v>24</v>
      </c>
    </row>
    <row r="461" customFormat="false" ht="14.25" hidden="false" customHeight="false" outlineLevel="0" collapsed="false">
      <c r="A461" s="5" t="s">
        <v>2083</v>
      </c>
      <c r="B461" s="6" t="s">
        <v>2084</v>
      </c>
      <c r="C461" s="5" t="s">
        <v>1020</v>
      </c>
      <c r="D461" s="5" t="s">
        <v>2085</v>
      </c>
      <c r="E461" s="5" t="s">
        <v>2086</v>
      </c>
      <c r="F461" s="6" t="s">
        <v>55</v>
      </c>
      <c r="G461" s="7" t="n">
        <v>32</v>
      </c>
      <c r="H461" s="6" t="s">
        <v>80</v>
      </c>
      <c r="I461" s="6" t="s">
        <v>2087</v>
      </c>
      <c r="J461" s="6" t="s">
        <v>21</v>
      </c>
      <c r="K461" s="6" t="s">
        <v>2088</v>
      </c>
      <c r="L461" s="5"/>
      <c r="M461" s="5"/>
      <c r="N461" s="5" t="s">
        <v>23</v>
      </c>
      <c r="O461" s="6" t="s">
        <v>24</v>
      </c>
    </row>
    <row r="462" customFormat="false" ht="14.25" hidden="false" customHeight="false" outlineLevel="0" collapsed="false">
      <c r="A462" s="5" t="s">
        <v>2089</v>
      </c>
      <c r="B462" s="6" t="s">
        <v>2090</v>
      </c>
      <c r="C462" s="5" t="s">
        <v>1020</v>
      </c>
      <c r="D462" s="5" t="s">
        <v>1556</v>
      </c>
      <c r="E462" s="5" t="s">
        <v>1584</v>
      </c>
      <c r="F462" s="6" t="s">
        <v>48</v>
      </c>
      <c r="G462" s="7" t="n">
        <v>32</v>
      </c>
      <c r="H462" s="6" t="s">
        <v>1086</v>
      </c>
      <c r="I462" s="6" t="s">
        <v>2091</v>
      </c>
      <c r="J462" s="6" t="s">
        <v>21</v>
      </c>
      <c r="K462" s="6" t="s">
        <v>1586</v>
      </c>
      <c r="L462" s="5"/>
      <c r="M462" s="5"/>
      <c r="N462" s="5" t="s">
        <v>31</v>
      </c>
      <c r="O462" s="6" t="s">
        <v>24</v>
      </c>
    </row>
    <row r="463" customFormat="false" ht="14.25" hidden="false" customHeight="false" outlineLevel="0" collapsed="false">
      <c r="A463" s="5" t="s">
        <v>2092</v>
      </c>
      <c r="B463" s="6" t="s">
        <v>2093</v>
      </c>
      <c r="C463" s="5" t="s">
        <v>1020</v>
      </c>
      <c r="D463" s="5" t="s">
        <v>2094</v>
      </c>
      <c r="E463" s="5" t="s">
        <v>1182</v>
      </c>
      <c r="F463" s="6" t="s">
        <v>55</v>
      </c>
      <c r="G463" s="7" t="n">
        <v>32</v>
      </c>
      <c r="H463" s="6" t="s">
        <v>80</v>
      </c>
      <c r="I463" s="6" t="s">
        <v>2095</v>
      </c>
      <c r="J463" s="6" t="s">
        <v>21</v>
      </c>
      <c r="K463" s="6" t="s">
        <v>1185</v>
      </c>
      <c r="L463" s="5"/>
      <c r="M463" s="5"/>
      <c r="N463" s="5" t="s">
        <v>31</v>
      </c>
      <c r="O463" s="6" t="s">
        <v>24</v>
      </c>
    </row>
    <row r="464" customFormat="false" ht="14.25" hidden="false" customHeight="false" outlineLevel="0" collapsed="false">
      <c r="A464" s="5" t="s">
        <v>2096</v>
      </c>
      <c r="B464" s="6" t="s">
        <v>2097</v>
      </c>
      <c r="C464" s="5" t="s">
        <v>1020</v>
      </c>
      <c r="D464" s="5" t="s">
        <v>2098</v>
      </c>
      <c r="E464" s="5" t="s">
        <v>1182</v>
      </c>
      <c r="F464" s="6" t="s">
        <v>55</v>
      </c>
      <c r="G464" s="7" t="n">
        <v>32</v>
      </c>
      <c r="H464" s="6" t="s">
        <v>717</v>
      </c>
      <c r="I464" s="6" t="s">
        <v>2099</v>
      </c>
      <c r="J464" s="6" t="s">
        <v>21</v>
      </c>
      <c r="K464" s="6" t="s">
        <v>1185</v>
      </c>
      <c r="L464" s="5"/>
      <c r="M464" s="5"/>
      <c r="N464" s="5" t="s">
        <v>31</v>
      </c>
      <c r="O464" s="6" t="s">
        <v>24</v>
      </c>
    </row>
    <row r="465" customFormat="false" ht="14.25" hidden="false" customHeight="false" outlineLevel="0" collapsed="false">
      <c r="A465" s="5" t="s">
        <v>2100</v>
      </c>
      <c r="B465" s="6" t="s">
        <v>2101</v>
      </c>
      <c r="C465" s="5" t="s">
        <v>1020</v>
      </c>
      <c r="D465" s="5" t="s">
        <v>2102</v>
      </c>
      <c r="E465" s="5" t="s">
        <v>1182</v>
      </c>
      <c r="F465" s="6" t="s">
        <v>55</v>
      </c>
      <c r="G465" s="7" t="n">
        <v>32</v>
      </c>
      <c r="H465" s="6" t="s">
        <v>110</v>
      </c>
      <c r="I465" s="6" t="s">
        <v>2103</v>
      </c>
      <c r="J465" s="6" t="s">
        <v>21</v>
      </c>
      <c r="K465" s="6" t="s">
        <v>1185</v>
      </c>
      <c r="L465" s="5"/>
      <c r="M465" s="5"/>
      <c r="N465" s="5" t="s">
        <v>31</v>
      </c>
      <c r="O465" s="6" t="s">
        <v>24</v>
      </c>
    </row>
    <row r="466" customFormat="false" ht="14.25" hidden="false" customHeight="false" outlineLevel="0" collapsed="false">
      <c r="A466" s="5" t="s">
        <v>2104</v>
      </c>
      <c r="B466" s="6" t="s">
        <v>2105</v>
      </c>
      <c r="C466" s="5" t="s">
        <v>1020</v>
      </c>
      <c r="D466" s="5" t="s">
        <v>2106</v>
      </c>
      <c r="E466" s="5" t="s">
        <v>774</v>
      </c>
      <c r="F466" s="6" t="s">
        <v>48</v>
      </c>
      <c r="G466" s="7" t="n">
        <v>32</v>
      </c>
      <c r="H466" s="6" t="s">
        <v>136</v>
      </c>
      <c r="I466" s="6" t="s">
        <v>2107</v>
      </c>
      <c r="J466" s="6" t="s">
        <v>21</v>
      </c>
      <c r="K466" s="6" t="s">
        <v>776</v>
      </c>
      <c r="L466" s="5"/>
      <c r="M466" s="5"/>
      <c r="N466" s="5" t="s">
        <v>105</v>
      </c>
      <c r="O466" s="6" t="s">
        <v>24</v>
      </c>
    </row>
    <row r="467" customFormat="false" ht="14.25" hidden="false" customHeight="false" outlineLevel="0" collapsed="false">
      <c r="A467" s="5" t="s">
        <v>2108</v>
      </c>
      <c r="B467" s="6" t="s">
        <v>2109</v>
      </c>
      <c r="C467" s="5" t="s">
        <v>1020</v>
      </c>
      <c r="D467" s="5"/>
      <c r="E467" s="5" t="s">
        <v>184</v>
      </c>
      <c r="F467" s="6" t="s">
        <v>55</v>
      </c>
      <c r="G467" s="7" t="n">
        <v>32</v>
      </c>
      <c r="H467" s="6" t="s">
        <v>19</v>
      </c>
      <c r="I467" s="6" t="s">
        <v>2110</v>
      </c>
      <c r="J467" s="6" t="s">
        <v>21</v>
      </c>
      <c r="K467" s="6" t="s">
        <v>186</v>
      </c>
      <c r="L467" s="5"/>
      <c r="M467" s="5"/>
      <c r="N467" s="5" t="s">
        <v>23</v>
      </c>
      <c r="O467" s="6" t="s">
        <v>24</v>
      </c>
    </row>
    <row r="468" customFormat="false" ht="14.25" hidden="false" customHeight="false" outlineLevel="0" collapsed="false">
      <c r="A468" s="5" t="s">
        <v>2111</v>
      </c>
      <c r="B468" s="6" t="s">
        <v>2112</v>
      </c>
      <c r="C468" s="5" t="s">
        <v>1020</v>
      </c>
      <c r="D468" s="5" t="s">
        <v>2113</v>
      </c>
      <c r="E468" s="5" t="s">
        <v>1205</v>
      </c>
      <c r="F468" s="6" t="s">
        <v>36</v>
      </c>
      <c r="G468" s="7" t="n">
        <v>32</v>
      </c>
      <c r="H468" s="6" t="s">
        <v>832</v>
      </c>
      <c r="I468" s="6" t="s">
        <v>2114</v>
      </c>
      <c r="J468" s="6" t="s">
        <v>21</v>
      </c>
      <c r="K468" s="6" t="s">
        <v>1207</v>
      </c>
      <c r="L468" s="5"/>
      <c r="M468" s="5"/>
      <c r="N468" s="5" t="s">
        <v>23</v>
      </c>
      <c r="O468" s="6" t="s">
        <v>24</v>
      </c>
    </row>
    <row r="469" customFormat="false" ht="14.25" hidden="false" customHeight="false" outlineLevel="0" collapsed="false">
      <c r="A469" s="5" t="s">
        <v>2115</v>
      </c>
      <c r="B469" s="6" t="s">
        <v>2116</v>
      </c>
      <c r="C469" s="5" t="s">
        <v>1020</v>
      </c>
      <c r="D469" s="5" t="s">
        <v>1789</v>
      </c>
      <c r="E469" s="5" t="s">
        <v>1182</v>
      </c>
      <c r="F469" s="6" t="s">
        <v>55</v>
      </c>
      <c r="G469" s="7" t="n">
        <v>32</v>
      </c>
      <c r="H469" s="6" t="s">
        <v>1097</v>
      </c>
      <c r="I469" s="6" t="s">
        <v>2117</v>
      </c>
      <c r="J469" s="6" t="s">
        <v>21</v>
      </c>
      <c r="K469" s="6" t="s">
        <v>1185</v>
      </c>
      <c r="L469" s="5"/>
      <c r="M469" s="5"/>
      <c r="N469" s="5" t="s">
        <v>31</v>
      </c>
      <c r="O469" s="6" t="s">
        <v>24</v>
      </c>
    </row>
    <row r="470" customFormat="false" ht="14.25" hidden="false" customHeight="false" outlineLevel="0" collapsed="false">
      <c r="A470" s="5" t="s">
        <v>2118</v>
      </c>
      <c r="B470" s="6" t="s">
        <v>2119</v>
      </c>
      <c r="C470" s="5" t="s">
        <v>1020</v>
      </c>
      <c r="D470" s="5" t="s">
        <v>2120</v>
      </c>
      <c r="E470" s="5" t="s">
        <v>530</v>
      </c>
      <c r="F470" s="6" t="s">
        <v>758</v>
      </c>
      <c r="G470" s="7" t="n">
        <v>32</v>
      </c>
      <c r="H470" s="6" t="s">
        <v>19</v>
      </c>
      <c r="I470" s="6" t="s">
        <v>2121</v>
      </c>
      <c r="J470" s="6" t="s">
        <v>21</v>
      </c>
      <c r="K470" s="6" t="s">
        <v>532</v>
      </c>
      <c r="L470" s="5"/>
      <c r="M470" s="5"/>
      <c r="N470" s="5" t="s">
        <v>105</v>
      </c>
      <c r="O470" s="6" t="s">
        <v>24</v>
      </c>
    </row>
    <row r="471" customFormat="false" ht="14.25" hidden="false" customHeight="false" outlineLevel="0" collapsed="false">
      <c r="A471" s="5" t="s">
        <v>2122</v>
      </c>
      <c r="B471" s="6" t="s">
        <v>2123</v>
      </c>
      <c r="C471" s="5" t="s">
        <v>1020</v>
      </c>
      <c r="D471" s="5" t="s">
        <v>2124</v>
      </c>
      <c r="E471" s="5" t="s">
        <v>101</v>
      </c>
      <c r="F471" s="6" t="s">
        <v>55</v>
      </c>
      <c r="G471" s="7" t="n">
        <v>32</v>
      </c>
      <c r="H471" s="6" t="s">
        <v>19</v>
      </c>
      <c r="I471" s="6" t="s">
        <v>2125</v>
      </c>
      <c r="J471" s="6" t="s">
        <v>21</v>
      </c>
      <c r="K471" s="6" t="s">
        <v>104</v>
      </c>
      <c r="L471" s="5"/>
      <c r="M471" s="5"/>
      <c r="N471" s="5" t="s">
        <v>31</v>
      </c>
      <c r="O471" s="6" t="s">
        <v>24</v>
      </c>
    </row>
    <row r="472" customFormat="false" ht="14.25" hidden="false" customHeight="false" outlineLevel="0" collapsed="false">
      <c r="A472" s="5" t="s">
        <v>2126</v>
      </c>
      <c r="B472" s="6" t="s">
        <v>2127</v>
      </c>
      <c r="C472" s="5" t="s">
        <v>1020</v>
      </c>
      <c r="D472" s="5" t="s">
        <v>2128</v>
      </c>
      <c r="E472" s="5" t="s">
        <v>1055</v>
      </c>
      <c r="F472" s="6" t="s">
        <v>48</v>
      </c>
      <c r="G472" s="7" t="n">
        <v>32</v>
      </c>
      <c r="H472" s="6" t="s">
        <v>1276</v>
      </c>
      <c r="I472" s="6" t="s">
        <v>2129</v>
      </c>
      <c r="J472" s="6" t="s">
        <v>21</v>
      </c>
      <c r="K472" s="6" t="s">
        <v>1057</v>
      </c>
      <c r="L472" s="5"/>
      <c r="M472" s="5"/>
      <c r="N472" s="5" t="s">
        <v>31</v>
      </c>
      <c r="O472" s="6" t="s">
        <v>24</v>
      </c>
    </row>
    <row r="473" customFormat="false" ht="14.25" hidden="false" customHeight="false" outlineLevel="0" collapsed="false">
      <c r="A473" s="5" t="s">
        <v>2130</v>
      </c>
      <c r="B473" s="6" t="s">
        <v>2131</v>
      </c>
      <c r="C473" s="5" t="s">
        <v>1020</v>
      </c>
      <c r="D473" s="5" t="s">
        <v>2132</v>
      </c>
      <c r="E473" s="5" t="s">
        <v>117</v>
      </c>
      <c r="F473" s="6" t="s">
        <v>55</v>
      </c>
      <c r="G473" s="7" t="n">
        <v>32</v>
      </c>
      <c r="H473" s="6" t="s">
        <v>173</v>
      </c>
      <c r="I473" s="6" t="s">
        <v>2133</v>
      </c>
      <c r="J473" s="6" t="s">
        <v>21</v>
      </c>
      <c r="K473" s="6" t="s">
        <v>120</v>
      </c>
      <c r="L473" s="5"/>
      <c r="M473" s="5"/>
      <c r="N473" s="5" t="s">
        <v>31</v>
      </c>
      <c r="O473" s="6" t="s">
        <v>24</v>
      </c>
    </row>
    <row r="474" customFormat="false" ht="14.25" hidden="false" customHeight="false" outlineLevel="0" collapsed="false">
      <c r="A474" s="5" t="s">
        <v>2134</v>
      </c>
      <c r="B474" s="6" t="s">
        <v>2135</v>
      </c>
      <c r="C474" s="5" t="s">
        <v>1020</v>
      </c>
      <c r="D474" s="5" t="s">
        <v>2136</v>
      </c>
      <c r="E474" s="5" t="s">
        <v>1182</v>
      </c>
      <c r="F474" s="6" t="s">
        <v>48</v>
      </c>
      <c r="G474" s="7" t="n">
        <v>32</v>
      </c>
      <c r="H474" s="6" t="s">
        <v>376</v>
      </c>
      <c r="I474" s="6" t="s">
        <v>2137</v>
      </c>
      <c r="J474" s="6" t="s">
        <v>21</v>
      </c>
      <c r="K474" s="6" t="s">
        <v>1185</v>
      </c>
      <c r="L474" s="5"/>
      <c r="M474" s="5"/>
      <c r="N474" s="5" t="s">
        <v>23</v>
      </c>
      <c r="O474" s="6" t="s">
        <v>24</v>
      </c>
    </row>
    <row r="475" customFormat="false" ht="14.25" hidden="false" customHeight="false" outlineLevel="0" collapsed="false">
      <c r="A475" s="5" t="s">
        <v>2138</v>
      </c>
      <c r="B475" s="6" t="s">
        <v>2139</v>
      </c>
      <c r="C475" s="5" t="s">
        <v>1020</v>
      </c>
      <c r="D475" s="5" t="s">
        <v>2140</v>
      </c>
      <c r="E475" s="5" t="s">
        <v>1027</v>
      </c>
      <c r="F475" s="6" t="s">
        <v>48</v>
      </c>
      <c r="G475" s="7" t="n">
        <v>32</v>
      </c>
      <c r="H475" s="6" t="s">
        <v>1061</v>
      </c>
      <c r="I475" s="6" t="s">
        <v>2141</v>
      </c>
      <c r="J475" s="6" t="s">
        <v>21</v>
      </c>
      <c r="K475" s="6" t="s">
        <v>1029</v>
      </c>
      <c r="L475" s="5"/>
      <c r="M475" s="5"/>
      <c r="N475" s="5" t="s">
        <v>31</v>
      </c>
      <c r="O475" s="6" t="s">
        <v>24</v>
      </c>
    </row>
    <row r="476" customFormat="false" ht="14.25" hidden="false" customHeight="false" outlineLevel="0" collapsed="false">
      <c r="A476" s="5" t="s">
        <v>2142</v>
      </c>
      <c r="B476" s="6" t="s">
        <v>2143</v>
      </c>
      <c r="C476" s="5" t="s">
        <v>1020</v>
      </c>
      <c r="D476" s="5" t="s">
        <v>2144</v>
      </c>
      <c r="E476" s="5" t="s">
        <v>1055</v>
      </c>
      <c r="F476" s="6" t="s">
        <v>36</v>
      </c>
      <c r="G476" s="7" t="n">
        <v>32</v>
      </c>
      <c r="H476" s="6" t="s">
        <v>441</v>
      </c>
      <c r="I476" s="6" t="s">
        <v>2145</v>
      </c>
      <c r="J476" s="6" t="s">
        <v>21</v>
      </c>
      <c r="K476" s="6" t="s">
        <v>1057</v>
      </c>
      <c r="L476" s="5"/>
      <c r="M476" s="5"/>
      <c r="N476" s="5" t="s">
        <v>31</v>
      </c>
      <c r="O476" s="6" t="s">
        <v>24</v>
      </c>
    </row>
    <row r="477" customFormat="false" ht="14.25" hidden="false" customHeight="false" outlineLevel="0" collapsed="false">
      <c r="A477" s="5" t="s">
        <v>2146</v>
      </c>
      <c r="B477" s="6" t="s">
        <v>2147</v>
      </c>
      <c r="C477" s="5" t="s">
        <v>1020</v>
      </c>
      <c r="D477" s="5" t="s">
        <v>2148</v>
      </c>
      <c r="E477" s="5" t="s">
        <v>124</v>
      </c>
      <c r="F477" s="6" t="s">
        <v>36</v>
      </c>
      <c r="G477" s="7" t="n">
        <v>32</v>
      </c>
      <c r="H477" s="6" t="s">
        <v>19</v>
      </c>
      <c r="I477" s="6" t="s">
        <v>2149</v>
      </c>
      <c r="J477" s="6" t="s">
        <v>21</v>
      </c>
      <c r="K477" s="6" t="s">
        <v>126</v>
      </c>
      <c r="L477" s="6" t="s">
        <v>19</v>
      </c>
      <c r="M477" s="5"/>
      <c r="N477" s="5" t="s">
        <v>23</v>
      </c>
      <c r="O477" s="6" t="s">
        <v>24</v>
      </c>
    </row>
    <row r="478" customFormat="false" ht="14.25" hidden="false" customHeight="false" outlineLevel="0" collapsed="false">
      <c r="A478" s="5" t="s">
        <v>2150</v>
      </c>
      <c r="B478" s="6" t="s">
        <v>2151</v>
      </c>
      <c r="C478" s="5" t="s">
        <v>1020</v>
      </c>
      <c r="D478" s="5"/>
      <c r="E478" s="5" t="s">
        <v>2152</v>
      </c>
      <c r="F478" s="6" t="s">
        <v>28</v>
      </c>
      <c r="G478" s="7" t="n">
        <v>32</v>
      </c>
      <c r="H478" s="6" t="s">
        <v>19</v>
      </c>
      <c r="I478" s="6" t="s">
        <v>2153</v>
      </c>
      <c r="J478" s="6" t="s">
        <v>21</v>
      </c>
      <c r="K478" s="6" t="s">
        <v>2154</v>
      </c>
      <c r="L478" s="5"/>
      <c r="M478" s="5"/>
      <c r="N478" s="5" t="s">
        <v>23</v>
      </c>
      <c r="O478" s="6" t="s">
        <v>24</v>
      </c>
    </row>
    <row r="479" customFormat="false" ht="14.25" hidden="false" customHeight="false" outlineLevel="0" collapsed="false">
      <c r="A479" s="5" t="s">
        <v>2155</v>
      </c>
      <c r="B479" s="6" t="s">
        <v>2156</v>
      </c>
      <c r="C479" s="5" t="s">
        <v>1020</v>
      </c>
      <c r="D479" s="5" t="s">
        <v>2157</v>
      </c>
      <c r="E479" s="5" t="s">
        <v>1790</v>
      </c>
      <c r="F479" s="6" t="s">
        <v>55</v>
      </c>
      <c r="G479" s="7" t="n">
        <v>32</v>
      </c>
      <c r="H479" s="6" t="s">
        <v>19</v>
      </c>
      <c r="I479" s="6" t="s">
        <v>2158</v>
      </c>
      <c r="J479" s="6" t="s">
        <v>21</v>
      </c>
      <c r="K479" s="6" t="s">
        <v>1792</v>
      </c>
      <c r="L479" s="5"/>
      <c r="M479" s="5"/>
      <c r="N479" s="5" t="s">
        <v>23</v>
      </c>
      <c r="O479" s="6" t="s">
        <v>24</v>
      </c>
    </row>
    <row r="480" customFormat="false" ht="14.25" hidden="false" customHeight="false" outlineLevel="0" collapsed="false">
      <c r="A480" s="5" t="s">
        <v>2159</v>
      </c>
      <c r="B480" s="6" t="s">
        <v>2160</v>
      </c>
      <c r="C480" s="5" t="s">
        <v>1020</v>
      </c>
      <c r="D480" s="5" t="s">
        <v>2161</v>
      </c>
      <c r="E480" s="5" t="s">
        <v>1676</v>
      </c>
      <c r="F480" s="6" t="s">
        <v>48</v>
      </c>
      <c r="G480" s="7" t="n">
        <v>32</v>
      </c>
      <c r="H480" s="6" t="s">
        <v>19</v>
      </c>
      <c r="I480" s="6" t="s">
        <v>2162</v>
      </c>
      <c r="J480" s="6" t="s">
        <v>21</v>
      </c>
      <c r="K480" s="6" t="s">
        <v>1678</v>
      </c>
      <c r="L480" s="6" t="s">
        <v>19</v>
      </c>
      <c r="M480" s="5"/>
      <c r="N480" s="5" t="s">
        <v>23</v>
      </c>
      <c r="O480" s="6" t="s">
        <v>24</v>
      </c>
    </row>
    <row r="481" customFormat="false" ht="14.25" hidden="false" customHeight="false" outlineLevel="0" collapsed="false">
      <c r="A481" s="5" t="s">
        <v>2163</v>
      </c>
      <c r="B481" s="6" t="s">
        <v>2164</v>
      </c>
      <c r="C481" s="5" t="s">
        <v>1020</v>
      </c>
      <c r="D481" s="5" t="s">
        <v>1545</v>
      </c>
      <c r="E481" s="5" t="s">
        <v>1182</v>
      </c>
      <c r="F481" s="6" t="s">
        <v>55</v>
      </c>
      <c r="G481" s="7" t="n">
        <v>32</v>
      </c>
      <c r="H481" s="6" t="s">
        <v>832</v>
      </c>
      <c r="I481" s="6" t="s">
        <v>2165</v>
      </c>
      <c r="J481" s="6" t="s">
        <v>21</v>
      </c>
      <c r="K481" s="6" t="s">
        <v>1185</v>
      </c>
      <c r="L481" s="5"/>
      <c r="M481" s="5"/>
      <c r="N481" s="5" t="s">
        <v>31</v>
      </c>
      <c r="O481" s="6" t="s">
        <v>24</v>
      </c>
    </row>
    <row r="482" customFormat="false" ht="14.25" hidden="false" customHeight="false" outlineLevel="0" collapsed="false">
      <c r="A482" s="5" t="s">
        <v>2166</v>
      </c>
      <c r="B482" s="6" t="s">
        <v>2167</v>
      </c>
      <c r="C482" s="5" t="s">
        <v>1020</v>
      </c>
      <c r="D482" s="5"/>
      <c r="E482" s="5" t="s">
        <v>1107</v>
      </c>
      <c r="F482" s="6" t="s">
        <v>36</v>
      </c>
      <c r="G482" s="7" t="n">
        <v>32</v>
      </c>
      <c r="H482" s="6" t="s">
        <v>19</v>
      </c>
      <c r="I482" s="6" t="s">
        <v>2168</v>
      </c>
      <c r="J482" s="6" t="s">
        <v>21</v>
      </c>
      <c r="K482" s="6" t="s">
        <v>1109</v>
      </c>
      <c r="L482" s="5"/>
      <c r="M482" s="5"/>
      <c r="N482" s="5" t="s">
        <v>23</v>
      </c>
      <c r="O482" s="6" t="s">
        <v>24</v>
      </c>
    </row>
    <row r="483" customFormat="false" ht="14.25" hidden="false" customHeight="false" outlineLevel="0" collapsed="false">
      <c r="A483" s="5" t="s">
        <v>2169</v>
      </c>
      <c r="B483" s="6" t="s">
        <v>2170</v>
      </c>
      <c r="C483" s="5" t="s">
        <v>1020</v>
      </c>
      <c r="D483" s="5"/>
      <c r="E483" s="5" t="s">
        <v>1686</v>
      </c>
      <c r="F483" s="6" t="s">
        <v>28</v>
      </c>
      <c r="G483" s="7" t="n">
        <v>32</v>
      </c>
      <c r="H483" s="6" t="s">
        <v>19</v>
      </c>
      <c r="I483" s="6" t="s">
        <v>2171</v>
      </c>
      <c r="J483" s="6" t="s">
        <v>21</v>
      </c>
      <c r="K483" s="6" t="s">
        <v>1688</v>
      </c>
      <c r="L483" s="5"/>
      <c r="M483" s="5"/>
      <c r="N483" s="5" t="s">
        <v>23</v>
      </c>
      <c r="O483" s="6" t="s">
        <v>24</v>
      </c>
    </row>
    <row r="484" customFormat="false" ht="14.25" hidden="false" customHeight="false" outlineLevel="0" collapsed="false">
      <c r="A484" s="5" t="s">
        <v>2172</v>
      </c>
      <c r="B484" s="6" t="s">
        <v>2173</v>
      </c>
      <c r="C484" s="5" t="s">
        <v>1020</v>
      </c>
      <c r="D484" s="5" t="s">
        <v>2174</v>
      </c>
      <c r="E484" s="5" t="s">
        <v>2175</v>
      </c>
      <c r="F484" s="6" t="s">
        <v>36</v>
      </c>
      <c r="G484" s="7" t="n">
        <v>32</v>
      </c>
      <c r="H484" s="6" t="s">
        <v>92</v>
      </c>
      <c r="I484" s="6" t="s">
        <v>2176</v>
      </c>
      <c r="J484" s="6" t="s">
        <v>21</v>
      </c>
      <c r="K484" s="6" t="s">
        <v>2177</v>
      </c>
      <c r="L484" s="5"/>
      <c r="M484" s="5"/>
      <c r="N484" s="5" t="s">
        <v>23</v>
      </c>
      <c r="O484" s="6" t="s">
        <v>24</v>
      </c>
    </row>
    <row r="485" customFormat="false" ht="14.25" hidden="false" customHeight="false" outlineLevel="0" collapsed="false">
      <c r="A485" s="5" t="s">
        <v>2178</v>
      </c>
      <c r="B485" s="6" t="s">
        <v>2179</v>
      </c>
      <c r="C485" s="5" t="s">
        <v>1020</v>
      </c>
      <c r="D485" s="5" t="s">
        <v>2180</v>
      </c>
      <c r="E485" s="5" t="s">
        <v>1790</v>
      </c>
      <c r="F485" s="6" t="s">
        <v>55</v>
      </c>
      <c r="G485" s="7" t="n">
        <v>32</v>
      </c>
      <c r="H485" s="6" t="s">
        <v>653</v>
      </c>
      <c r="I485" s="6" t="s">
        <v>2181</v>
      </c>
      <c r="J485" s="6" t="s">
        <v>21</v>
      </c>
      <c r="K485" s="6" t="s">
        <v>1792</v>
      </c>
      <c r="L485" s="5"/>
      <c r="M485" s="5"/>
      <c r="N485" s="5" t="s">
        <v>23</v>
      </c>
      <c r="O485" s="6" t="s">
        <v>24</v>
      </c>
    </row>
    <row r="486" customFormat="false" ht="14.25" hidden="false" customHeight="false" outlineLevel="0" collapsed="false">
      <c r="A486" s="5" t="s">
        <v>2182</v>
      </c>
      <c r="B486" s="6" t="s">
        <v>2183</v>
      </c>
      <c r="C486" s="5" t="s">
        <v>1020</v>
      </c>
      <c r="D486" s="5" t="s">
        <v>2184</v>
      </c>
      <c r="E486" s="5" t="s">
        <v>1102</v>
      </c>
      <c r="F486" s="6" t="s">
        <v>55</v>
      </c>
      <c r="G486" s="7" t="n">
        <v>32</v>
      </c>
      <c r="H486" s="6" t="s">
        <v>832</v>
      </c>
      <c r="I486" s="6" t="s">
        <v>2185</v>
      </c>
      <c r="J486" s="6" t="s">
        <v>21</v>
      </c>
      <c r="K486" s="6" t="s">
        <v>1104</v>
      </c>
      <c r="L486" s="5"/>
      <c r="M486" s="5"/>
      <c r="N486" s="5" t="s">
        <v>31</v>
      </c>
      <c r="O486" s="6" t="s">
        <v>24</v>
      </c>
    </row>
    <row r="487" customFormat="false" ht="14.25" hidden="false" customHeight="false" outlineLevel="0" collapsed="false">
      <c r="A487" s="5" t="s">
        <v>2186</v>
      </c>
      <c r="B487" s="6" t="s">
        <v>2187</v>
      </c>
      <c r="C487" s="5" t="s">
        <v>1020</v>
      </c>
      <c r="D487" s="5" t="s">
        <v>2188</v>
      </c>
      <c r="E487" s="5" t="s">
        <v>101</v>
      </c>
      <c r="F487" s="6" t="s">
        <v>36</v>
      </c>
      <c r="G487" s="7" t="n">
        <v>32</v>
      </c>
      <c r="H487" s="6" t="s">
        <v>428</v>
      </c>
      <c r="I487" s="6" t="s">
        <v>2189</v>
      </c>
      <c r="J487" s="6" t="s">
        <v>21</v>
      </c>
      <c r="K487" s="6" t="s">
        <v>104</v>
      </c>
      <c r="L487" s="5"/>
      <c r="M487" s="5"/>
      <c r="N487" s="5" t="s">
        <v>23</v>
      </c>
      <c r="O487" s="6" t="s">
        <v>24</v>
      </c>
    </row>
    <row r="488" customFormat="false" ht="14.25" hidden="false" customHeight="false" outlineLevel="0" collapsed="false">
      <c r="A488" s="5" t="s">
        <v>2190</v>
      </c>
      <c r="B488" s="6" t="s">
        <v>2191</v>
      </c>
      <c r="C488" s="5" t="s">
        <v>1020</v>
      </c>
      <c r="D488" s="5" t="s">
        <v>2192</v>
      </c>
      <c r="E488" s="5" t="s">
        <v>1131</v>
      </c>
      <c r="F488" s="6" t="s">
        <v>55</v>
      </c>
      <c r="G488" s="7" t="n">
        <v>32</v>
      </c>
      <c r="H488" s="6" t="s">
        <v>482</v>
      </c>
      <c r="I488" s="6" t="s">
        <v>2193</v>
      </c>
      <c r="J488" s="6" t="s">
        <v>21</v>
      </c>
      <c r="K488" s="6" t="s">
        <v>1134</v>
      </c>
      <c r="L488" s="5"/>
      <c r="M488" s="5"/>
      <c r="N488" s="5" t="s">
        <v>31</v>
      </c>
      <c r="O488" s="6" t="s">
        <v>24</v>
      </c>
    </row>
    <row r="489" customFormat="false" ht="14.25" hidden="false" customHeight="false" outlineLevel="0" collapsed="false">
      <c r="A489" s="5" t="s">
        <v>2194</v>
      </c>
      <c r="B489" s="6" t="s">
        <v>2195</v>
      </c>
      <c r="C489" s="5" t="s">
        <v>1020</v>
      </c>
      <c r="D489" s="5" t="s">
        <v>2192</v>
      </c>
      <c r="E489" s="5" t="s">
        <v>1131</v>
      </c>
      <c r="F489" s="6" t="s">
        <v>55</v>
      </c>
      <c r="G489" s="7" t="n">
        <v>32</v>
      </c>
      <c r="H489" s="6" t="s">
        <v>482</v>
      </c>
      <c r="I489" s="6" t="s">
        <v>2196</v>
      </c>
      <c r="J489" s="6" t="s">
        <v>21</v>
      </c>
      <c r="K489" s="6" t="s">
        <v>1134</v>
      </c>
      <c r="L489" s="5"/>
      <c r="M489" s="5"/>
      <c r="N489" s="5" t="s">
        <v>31</v>
      </c>
      <c r="O489" s="6" t="s">
        <v>24</v>
      </c>
    </row>
    <row r="490" customFormat="false" ht="14.25" hidden="false" customHeight="false" outlineLevel="0" collapsed="false">
      <c r="A490" s="5" t="s">
        <v>2197</v>
      </c>
      <c r="B490" s="6" t="s">
        <v>2198</v>
      </c>
      <c r="C490" s="5" t="s">
        <v>1020</v>
      </c>
      <c r="D490" s="5" t="s">
        <v>2192</v>
      </c>
      <c r="E490" s="5" t="s">
        <v>1131</v>
      </c>
      <c r="F490" s="6" t="s">
        <v>55</v>
      </c>
      <c r="G490" s="7" t="n">
        <v>32</v>
      </c>
      <c r="H490" s="6" t="s">
        <v>457</v>
      </c>
      <c r="I490" s="6" t="s">
        <v>2199</v>
      </c>
      <c r="J490" s="6" t="s">
        <v>21</v>
      </c>
      <c r="K490" s="6" t="s">
        <v>1134</v>
      </c>
      <c r="L490" s="5"/>
      <c r="M490" s="5"/>
      <c r="N490" s="5" t="s">
        <v>31</v>
      </c>
      <c r="O490" s="6" t="s">
        <v>24</v>
      </c>
    </row>
    <row r="491" customFormat="false" ht="14.25" hidden="false" customHeight="false" outlineLevel="0" collapsed="false">
      <c r="A491" s="5" t="s">
        <v>2200</v>
      </c>
      <c r="B491" s="6" t="s">
        <v>2201</v>
      </c>
      <c r="C491" s="5" t="s">
        <v>1020</v>
      </c>
      <c r="D491" s="5" t="s">
        <v>1897</v>
      </c>
      <c r="E491" s="5" t="s">
        <v>1102</v>
      </c>
      <c r="F491" s="6" t="s">
        <v>55</v>
      </c>
      <c r="G491" s="7" t="n">
        <v>32</v>
      </c>
      <c r="H491" s="6" t="s">
        <v>823</v>
      </c>
      <c r="I491" s="6" t="s">
        <v>2202</v>
      </c>
      <c r="J491" s="6" t="s">
        <v>21</v>
      </c>
      <c r="K491" s="6" t="s">
        <v>1104</v>
      </c>
      <c r="L491" s="5"/>
      <c r="M491" s="5"/>
      <c r="N491" s="5" t="s">
        <v>31</v>
      </c>
      <c r="O491" s="6" t="s">
        <v>24</v>
      </c>
    </row>
    <row r="492" customFormat="false" ht="14.25" hidden="false" customHeight="false" outlineLevel="0" collapsed="false">
      <c r="A492" s="5" t="s">
        <v>2203</v>
      </c>
      <c r="B492" s="6" t="s">
        <v>2204</v>
      </c>
      <c r="C492" s="5" t="s">
        <v>1020</v>
      </c>
      <c r="D492" s="5" t="s">
        <v>2205</v>
      </c>
      <c r="E492" s="5" t="s">
        <v>1182</v>
      </c>
      <c r="F492" s="6" t="s">
        <v>48</v>
      </c>
      <c r="G492" s="7" t="n">
        <v>32</v>
      </c>
      <c r="H492" s="6" t="s">
        <v>1513</v>
      </c>
      <c r="I492" s="6" t="s">
        <v>2206</v>
      </c>
      <c r="J492" s="6" t="s">
        <v>21</v>
      </c>
      <c r="K492" s="6" t="s">
        <v>1185</v>
      </c>
      <c r="L492" s="5"/>
      <c r="M492" s="5"/>
      <c r="N492" s="5" t="s">
        <v>31</v>
      </c>
      <c r="O492" s="6" t="s">
        <v>24</v>
      </c>
    </row>
    <row r="493" customFormat="false" ht="14.25" hidden="false" customHeight="false" outlineLevel="0" collapsed="false">
      <c r="A493" s="5" t="s">
        <v>2207</v>
      </c>
      <c r="B493" s="6" t="s">
        <v>2208</v>
      </c>
      <c r="C493" s="5" t="s">
        <v>1020</v>
      </c>
      <c r="D493" s="5" t="s">
        <v>2209</v>
      </c>
      <c r="E493" s="5" t="s">
        <v>1182</v>
      </c>
      <c r="F493" s="6" t="s">
        <v>48</v>
      </c>
      <c r="G493" s="7" t="n">
        <v>32</v>
      </c>
      <c r="H493" s="6" t="s">
        <v>574</v>
      </c>
      <c r="I493" s="6" t="s">
        <v>2210</v>
      </c>
      <c r="J493" s="6" t="s">
        <v>21</v>
      </c>
      <c r="K493" s="6" t="s">
        <v>1185</v>
      </c>
      <c r="L493" s="5"/>
      <c r="M493" s="5"/>
      <c r="N493" s="5" t="s">
        <v>31</v>
      </c>
      <c r="O493" s="6" t="s">
        <v>24</v>
      </c>
    </row>
    <row r="494" customFormat="false" ht="14.25" hidden="false" customHeight="false" outlineLevel="0" collapsed="false">
      <c r="A494" s="5" t="s">
        <v>2211</v>
      </c>
      <c r="B494" s="6" t="s">
        <v>2212</v>
      </c>
      <c r="C494" s="5" t="s">
        <v>1020</v>
      </c>
      <c r="D494" s="5"/>
      <c r="E494" s="5" t="s">
        <v>184</v>
      </c>
      <c r="F494" s="6" t="s">
        <v>36</v>
      </c>
      <c r="G494" s="7" t="n">
        <v>32</v>
      </c>
      <c r="H494" s="6" t="s">
        <v>19</v>
      </c>
      <c r="I494" s="6" t="s">
        <v>2213</v>
      </c>
      <c r="J494" s="6" t="s">
        <v>21</v>
      </c>
      <c r="K494" s="6" t="s">
        <v>186</v>
      </c>
      <c r="L494" s="5"/>
      <c r="M494" s="5"/>
      <c r="N494" s="5" t="s">
        <v>23</v>
      </c>
      <c r="O494" s="6" t="s">
        <v>24</v>
      </c>
    </row>
    <row r="495" customFormat="false" ht="14.25" hidden="false" customHeight="false" outlineLevel="0" collapsed="false">
      <c r="A495" s="5" t="s">
        <v>2214</v>
      </c>
      <c r="B495" s="6" t="s">
        <v>2215</v>
      </c>
      <c r="C495" s="5" t="s">
        <v>1020</v>
      </c>
      <c r="D495" s="5" t="s">
        <v>2216</v>
      </c>
      <c r="E495" s="5" t="s">
        <v>1326</v>
      </c>
      <c r="F495" s="6" t="s">
        <v>36</v>
      </c>
      <c r="G495" s="7" t="n">
        <v>32</v>
      </c>
      <c r="H495" s="6" t="s">
        <v>514</v>
      </c>
      <c r="I495" s="6" t="s">
        <v>2217</v>
      </c>
      <c r="J495" s="6" t="s">
        <v>21</v>
      </c>
      <c r="K495" s="6" t="s">
        <v>1328</v>
      </c>
      <c r="L495" s="5"/>
      <c r="M495" s="5"/>
      <c r="N495" s="5" t="s">
        <v>23</v>
      </c>
      <c r="O495" s="6" t="s">
        <v>24</v>
      </c>
    </row>
    <row r="496" customFormat="false" ht="14.25" hidden="false" customHeight="false" outlineLevel="0" collapsed="false">
      <c r="A496" s="5" t="s">
        <v>2218</v>
      </c>
      <c r="B496" s="6" t="s">
        <v>2219</v>
      </c>
      <c r="C496" s="5" t="s">
        <v>1020</v>
      </c>
      <c r="D496" s="5" t="s">
        <v>2220</v>
      </c>
      <c r="E496" s="5" t="s">
        <v>1338</v>
      </c>
      <c r="F496" s="6" t="s">
        <v>28</v>
      </c>
      <c r="G496" s="7" t="n">
        <v>32</v>
      </c>
      <c r="H496" s="6" t="s">
        <v>2221</v>
      </c>
      <c r="I496" s="6" t="s">
        <v>2222</v>
      </c>
      <c r="J496" s="6" t="s">
        <v>21</v>
      </c>
      <c r="K496" s="6" t="s">
        <v>1340</v>
      </c>
      <c r="L496" s="5"/>
      <c r="M496" s="5"/>
      <c r="N496" s="5" t="s">
        <v>31</v>
      </c>
      <c r="O496" s="6" t="s">
        <v>24</v>
      </c>
    </row>
    <row r="497" customFormat="false" ht="14.25" hidden="false" customHeight="false" outlineLevel="0" collapsed="false">
      <c r="A497" s="5" t="s">
        <v>2223</v>
      </c>
      <c r="B497" s="6" t="s">
        <v>2224</v>
      </c>
      <c r="C497" s="5" t="s">
        <v>1020</v>
      </c>
      <c r="D497" s="5" t="s">
        <v>2225</v>
      </c>
      <c r="E497" s="5" t="s">
        <v>1182</v>
      </c>
      <c r="F497" s="6" t="s">
        <v>36</v>
      </c>
      <c r="G497" s="7" t="n">
        <v>32</v>
      </c>
      <c r="H497" s="6" t="s">
        <v>19</v>
      </c>
      <c r="I497" s="6" t="s">
        <v>2226</v>
      </c>
      <c r="J497" s="6" t="s">
        <v>21</v>
      </c>
      <c r="K497" s="6" t="s">
        <v>1185</v>
      </c>
      <c r="L497" s="5"/>
      <c r="M497" s="5"/>
      <c r="N497" s="5" t="s">
        <v>105</v>
      </c>
      <c r="O497" s="6" t="s">
        <v>24</v>
      </c>
    </row>
    <row r="498" customFormat="false" ht="14.25" hidden="false" customHeight="false" outlineLevel="0" collapsed="false">
      <c r="A498" s="5" t="s">
        <v>2227</v>
      </c>
      <c r="B498" s="6" t="s">
        <v>2228</v>
      </c>
      <c r="C498" s="5" t="s">
        <v>1020</v>
      </c>
      <c r="D498" s="5" t="s">
        <v>2229</v>
      </c>
      <c r="E498" s="5" t="s">
        <v>1764</v>
      </c>
      <c r="F498" s="6" t="s">
        <v>48</v>
      </c>
      <c r="G498" s="7" t="n">
        <v>32</v>
      </c>
      <c r="H498" s="6" t="s">
        <v>2230</v>
      </c>
      <c r="I498" s="6" t="s">
        <v>2231</v>
      </c>
      <c r="J498" s="6" t="s">
        <v>21</v>
      </c>
      <c r="K498" s="6" t="s">
        <v>1767</v>
      </c>
      <c r="L498" s="5"/>
      <c r="M498" s="5"/>
      <c r="N498" s="5" t="s">
        <v>31</v>
      </c>
      <c r="O498" s="6" t="s">
        <v>24</v>
      </c>
    </row>
    <row r="499" customFormat="false" ht="14.25" hidden="false" customHeight="false" outlineLevel="0" collapsed="false">
      <c r="A499" s="5" t="s">
        <v>2232</v>
      </c>
      <c r="B499" s="6" t="s">
        <v>2233</v>
      </c>
      <c r="C499" s="5" t="s">
        <v>1020</v>
      </c>
      <c r="D499" s="5" t="s">
        <v>2234</v>
      </c>
      <c r="E499" s="5" t="s">
        <v>1055</v>
      </c>
      <c r="F499" s="6" t="s">
        <v>48</v>
      </c>
      <c r="G499" s="7" t="n">
        <v>32</v>
      </c>
      <c r="H499" s="6" t="s">
        <v>19</v>
      </c>
      <c r="I499" s="6" t="s">
        <v>2235</v>
      </c>
      <c r="J499" s="6" t="s">
        <v>21</v>
      </c>
      <c r="K499" s="6" t="s">
        <v>1057</v>
      </c>
      <c r="L499" s="5"/>
      <c r="M499" s="5"/>
      <c r="N499" s="5" t="s">
        <v>31</v>
      </c>
      <c r="O499" s="6" t="s">
        <v>24</v>
      </c>
    </row>
    <row r="500" customFormat="false" ht="14.25" hidden="false" customHeight="false" outlineLevel="0" collapsed="false">
      <c r="A500" s="5" t="s">
        <v>2236</v>
      </c>
      <c r="B500" s="6" t="s">
        <v>2237</v>
      </c>
      <c r="C500" s="5" t="s">
        <v>1020</v>
      </c>
      <c r="D500" s="5" t="s">
        <v>2238</v>
      </c>
      <c r="E500" s="5" t="s">
        <v>1968</v>
      </c>
      <c r="F500" s="6" t="s">
        <v>36</v>
      </c>
      <c r="G500" s="7" t="n">
        <v>32</v>
      </c>
      <c r="H500" s="6" t="s">
        <v>80</v>
      </c>
      <c r="I500" s="6" t="s">
        <v>2239</v>
      </c>
      <c r="J500" s="6" t="s">
        <v>21</v>
      </c>
      <c r="K500" s="6" t="s">
        <v>1970</v>
      </c>
      <c r="L500" s="5"/>
      <c r="M500" s="5"/>
      <c r="N500" s="5" t="s">
        <v>31</v>
      </c>
      <c r="O500" s="6" t="s">
        <v>24</v>
      </c>
    </row>
    <row r="501" customFormat="false" ht="14.25" hidden="false" customHeight="false" outlineLevel="0" collapsed="false">
      <c r="A501" s="5" t="s">
        <v>2240</v>
      </c>
      <c r="B501" s="6" t="s">
        <v>2241</v>
      </c>
      <c r="C501" s="5" t="s">
        <v>1020</v>
      </c>
      <c r="D501" s="5" t="s">
        <v>2242</v>
      </c>
      <c r="E501" s="5" t="s">
        <v>1182</v>
      </c>
      <c r="F501" s="6" t="s">
        <v>55</v>
      </c>
      <c r="G501" s="7" t="n">
        <v>32</v>
      </c>
      <c r="H501" s="6" t="s">
        <v>43</v>
      </c>
      <c r="I501" s="6" t="s">
        <v>2243</v>
      </c>
      <c r="J501" s="6" t="s">
        <v>21</v>
      </c>
      <c r="K501" s="6" t="s">
        <v>1185</v>
      </c>
      <c r="L501" s="5"/>
      <c r="M501" s="5"/>
      <c r="N501" s="5" t="s">
        <v>31</v>
      </c>
      <c r="O501" s="6" t="s">
        <v>24</v>
      </c>
    </row>
    <row r="502" customFormat="false" ht="14.25" hidden="false" customHeight="false" outlineLevel="0" collapsed="false">
      <c r="A502" s="5" t="s">
        <v>2244</v>
      </c>
      <c r="B502" s="6" t="s">
        <v>2245</v>
      </c>
      <c r="C502" s="5" t="s">
        <v>1020</v>
      </c>
      <c r="D502" s="6" t="s">
        <v>2246</v>
      </c>
      <c r="E502" s="5" t="s">
        <v>1584</v>
      </c>
      <c r="F502" s="6" t="s">
        <v>55</v>
      </c>
      <c r="G502" s="7" t="n">
        <v>32</v>
      </c>
      <c r="H502" s="6" t="s">
        <v>2247</v>
      </c>
      <c r="I502" s="6" t="s">
        <v>2248</v>
      </c>
      <c r="J502" s="6" t="s">
        <v>21</v>
      </c>
      <c r="K502" s="6" t="s">
        <v>1586</v>
      </c>
      <c r="L502" s="5"/>
      <c r="M502" s="5"/>
      <c r="N502" s="5" t="s">
        <v>105</v>
      </c>
      <c r="O502" s="6" t="s">
        <v>24</v>
      </c>
    </row>
    <row r="503" customFormat="false" ht="14.25" hidden="false" customHeight="false" outlineLevel="0" collapsed="false">
      <c r="A503" s="5" t="s">
        <v>2249</v>
      </c>
      <c r="B503" s="6" t="s">
        <v>2250</v>
      </c>
      <c r="C503" s="5" t="s">
        <v>1020</v>
      </c>
      <c r="D503" s="5" t="s">
        <v>2251</v>
      </c>
      <c r="E503" s="5" t="s">
        <v>1182</v>
      </c>
      <c r="F503" s="6" t="s">
        <v>48</v>
      </c>
      <c r="G503" s="7" t="n">
        <v>32</v>
      </c>
      <c r="H503" s="6" t="s">
        <v>173</v>
      </c>
      <c r="I503" s="6" t="s">
        <v>2252</v>
      </c>
      <c r="J503" s="6" t="s">
        <v>21</v>
      </c>
      <c r="K503" s="6" t="s">
        <v>1185</v>
      </c>
      <c r="L503" s="5"/>
      <c r="M503" s="5"/>
      <c r="N503" s="5" t="s">
        <v>31</v>
      </c>
      <c r="O503" s="6" t="s">
        <v>24</v>
      </c>
    </row>
    <row r="504" customFormat="false" ht="14.25" hidden="false" customHeight="false" outlineLevel="0" collapsed="false">
      <c r="A504" s="5" t="s">
        <v>2253</v>
      </c>
      <c r="B504" s="6" t="s">
        <v>2254</v>
      </c>
      <c r="C504" s="5" t="s">
        <v>1020</v>
      </c>
      <c r="D504" s="5" t="s">
        <v>2255</v>
      </c>
      <c r="E504" s="5" t="s">
        <v>1182</v>
      </c>
      <c r="F504" s="6" t="s">
        <v>55</v>
      </c>
      <c r="G504" s="7" t="n">
        <v>32</v>
      </c>
      <c r="H504" s="6" t="s">
        <v>270</v>
      </c>
      <c r="I504" s="6" t="s">
        <v>2256</v>
      </c>
      <c r="J504" s="6" t="s">
        <v>21</v>
      </c>
      <c r="K504" s="6" t="s">
        <v>1185</v>
      </c>
      <c r="L504" s="5"/>
      <c r="M504" s="5"/>
      <c r="N504" s="5" t="s">
        <v>31</v>
      </c>
      <c r="O504" s="6" t="s">
        <v>24</v>
      </c>
    </row>
    <row r="505" customFormat="false" ht="14.25" hidden="false" customHeight="false" outlineLevel="0" collapsed="false">
      <c r="A505" s="5" t="s">
        <v>2257</v>
      </c>
      <c r="B505" s="6" t="s">
        <v>2258</v>
      </c>
      <c r="C505" s="5" t="s">
        <v>1020</v>
      </c>
      <c r="D505" s="5" t="s">
        <v>2255</v>
      </c>
      <c r="E505" s="5" t="s">
        <v>1182</v>
      </c>
      <c r="F505" s="6" t="s">
        <v>48</v>
      </c>
      <c r="G505" s="7" t="n">
        <v>32</v>
      </c>
      <c r="H505" s="6" t="s">
        <v>322</v>
      </c>
      <c r="I505" s="6" t="s">
        <v>2259</v>
      </c>
      <c r="J505" s="6" t="s">
        <v>21</v>
      </c>
      <c r="K505" s="6" t="s">
        <v>1185</v>
      </c>
      <c r="L505" s="5"/>
      <c r="M505" s="5"/>
      <c r="N505" s="5" t="s">
        <v>31</v>
      </c>
      <c r="O505" s="6" t="s">
        <v>24</v>
      </c>
    </row>
    <row r="506" customFormat="false" ht="14.25" hidden="false" customHeight="false" outlineLevel="0" collapsed="false">
      <c r="A506" s="5" t="s">
        <v>2260</v>
      </c>
      <c r="B506" s="6" t="s">
        <v>2261</v>
      </c>
      <c r="C506" s="5" t="s">
        <v>1020</v>
      </c>
      <c r="D506" s="5" t="s">
        <v>2262</v>
      </c>
      <c r="E506" s="5" t="s">
        <v>1182</v>
      </c>
      <c r="F506" s="6" t="s">
        <v>55</v>
      </c>
      <c r="G506" s="7" t="n">
        <v>32</v>
      </c>
      <c r="H506" s="6" t="s">
        <v>1513</v>
      </c>
      <c r="I506" s="6" t="s">
        <v>2263</v>
      </c>
      <c r="J506" s="6" t="s">
        <v>21</v>
      </c>
      <c r="K506" s="6" t="s">
        <v>1185</v>
      </c>
      <c r="L506" s="6" t="s">
        <v>19</v>
      </c>
      <c r="M506" s="5"/>
      <c r="N506" s="5" t="s">
        <v>31</v>
      </c>
      <c r="O506" s="6" t="s">
        <v>24</v>
      </c>
    </row>
    <row r="507" customFormat="false" ht="14.25" hidden="false" customHeight="false" outlineLevel="0" collapsed="false">
      <c r="A507" s="5" t="s">
        <v>2264</v>
      </c>
      <c r="B507" s="6" t="s">
        <v>2265</v>
      </c>
      <c r="C507" s="5" t="s">
        <v>1020</v>
      </c>
      <c r="D507" s="5" t="s">
        <v>2266</v>
      </c>
      <c r="E507" s="5" t="s">
        <v>302</v>
      </c>
      <c r="F507" s="6" t="s">
        <v>28</v>
      </c>
      <c r="G507" s="7" t="n">
        <v>32</v>
      </c>
      <c r="H507" s="6" t="s">
        <v>352</v>
      </c>
      <c r="I507" s="6" t="s">
        <v>2267</v>
      </c>
      <c r="J507" s="6" t="s">
        <v>21</v>
      </c>
      <c r="K507" s="6" t="s">
        <v>304</v>
      </c>
      <c r="L507" s="5"/>
      <c r="M507" s="5"/>
      <c r="N507" s="5" t="s">
        <v>31</v>
      </c>
      <c r="O507" s="6" t="s">
        <v>24</v>
      </c>
    </row>
    <row r="508" customFormat="false" ht="14.25" hidden="false" customHeight="false" outlineLevel="0" collapsed="false">
      <c r="A508" s="5" t="s">
        <v>2268</v>
      </c>
      <c r="B508" s="6" t="s">
        <v>2269</v>
      </c>
      <c r="C508" s="5" t="s">
        <v>1020</v>
      </c>
      <c r="D508" s="5" t="s">
        <v>2270</v>
      </c>
      <c r="E508" s="5" t="s">
        <v>1102</v>
      </c>
      <c r="F508" s="6" t="s">
        <v>48</v>
      </c>
      <c r="G508" s="7" t="n">
        <v>32</v>
      </c>
      <c r="H508" s="6" t="s">
        <v>537</v>
      </c>
      <c r="I508" s="6" t="s">
        <v>2271</v>
      </c>
      <c r="J508" s="6" t="s">
        <v>21</v>
      </c>
      <c r="K508" s="6" t="s">
        <v>1104</v>
      </c>
      <c r="L508" s="5"/>
      <c r="M508" s="5"/>
      <c r="N508" s="5" t="s">
        <v>23</v>
      </c>
      <c r="O508" s="6" t="s">
        <v>24</v>
      </c>
    </row>
    <row r="509" customFormat="false" ht="14.25" hidden="false" customHeight="false" outlineLevel="0" collapsed="false">
      <c r="A509" s="5" t="s">
        <v>2272</v>
      </c>
      <c r="B509" s="6" t="s">
        <v>2273</v>
      </c>
      <c r="C509" s="5" t="s">
        <v>1020</v>
      </c>
      <c r="D509" s="5" t="s">
        <v>2274</v>
      </c>
      <c r="E509" s="5" t="s">
        <v>178</v>
      </c>
      <c r="F509" s="6" t="s">
        <v>48</v>
      </c>
      <c r="G509" s="7" t="n">
        <v>32</v>
      </c>
      <c r="H509" s="6" t="s">
        <v>574</v>
      </c>
      <c r="I509" s="6" t="s">
        <v>2275</v>
      </c>
      <c r="J509" s="6" t="s">
        <v>21</v>
      </c>
      <c r="K509" s="6" t="s">
        <v>180</v>
      </c>
      <c r="L509" s="5"/>
      <c r="M509" s="5"/>
      <c r="N509" s="5" t="s">
        <v>31</v>
      </c>
      <c r="O509" s="6" t="s">
        <v>24</v>
      </c>
    </row>
    <row r="510" customFormat="false" ht="14.25" hidden="false" customHeight="false" outlineLevel="0" collapsed="false">
      <c r="A510" s="5" t="s">
        <v>2276</v>
      </c>
      <c r="B510" s="6" t="s">
        <v>2277</v>
      </c>
      <c r="C510" s="5" t="s">
        <v>1020</v>
      </c>
      <c r="D510" s="5" t="s">
        <v>2274</v>
      </c>
      <c r="E510" s="5" t="s">
        <v>178</v>
      </c>
      <c r="F510" s="6" t="s">
        <v>48</v>
      </c>
      <c r="G510" s="7" t="n">
        <v>32</v>
      </c>
      <c r="H510" s="6" t="s">
        <v>118</v>
      </c>
      <c r="I510" s="6" t="s">
        <v>2278</v>
      </c>
      <c r="J510" s="6" t="s">
        <v>21</v>
      </c>
      <c r="K510" s="6" t="s">
        <v>180</v>
      </c>
      <c r="L510" s="5"/>
      <c r="M510" s="5"/>
      <c r="N510" s="5" t="s">
        <v>31</v>
      </c>
      <c r="O510" s="6" t="s">
        <v>24</v>
      </c>
    </row>
    <row r="511" customFormat="false" ht="14.25" hidden="false" customHeight="false" outlineLevel="0" collapsed="false">
      <c r="A511" s="5" t="s">
        <v>2279</v>
      </c>
      <c r="B511" s="6" t="s">
        <v>2280</v>
      </c>
      <c r="C511" s="5" t="s">
        <v>1020</v>
      </c>
      <c r="D511" s="5" t="s">
        <v>2274</v>
      </c>
      <c r="E511" s="5" t="s">
        <v>178</v>
      </c>
      <c r="F511" s="6" t="s">
        <v>48</v>
      </c>
      <c r="G511" s="7" t="n">
        <v>32</v>
      </c>
      <c r="H511" s="6" t="s">
        <v>1513</v>
      </c>
      <c r="I511" s="6" t="s">
        <v>2281</v>
      </c>
      <c r="J511" s="6" t="s">
        <v>21</v>
      </c>
      <c r="K511" s="6" t="s">
        <v>180</v>
      </c>
      <c r="L511" s="5"/>
      <c r="M511" s="5"/>
      <c r="N511" s="5" t="s">
        <v>31</v>
      </c>
      <c r="O511" s="6" t="s">
        <v>24</v>
      </c>
    </row>
    <row r="512" customFormat="false" ht="14.25" hidden="false" customHeight="false" outlineLevel="0" collapsed="false">
      <c r="A512" s="5" t="s">
        <v>2282</v>
      </c>
      <c r="B512" s="6" t="s">
        <v>2283</v>
      </c>
      <c r="C512" s="5" t="s">
        <v>1020</v>
      </c>
      <c r="D512" s="5" t="s">
        <v>2284</v>
      </c>
      <c r="E512" s="5" t="s">
        <v>1790</v>
      </c>
      <c r="F512" s="6" t="s">
        <v>55</v>
      </c>
      <c r="G512" s="7" t="n">
        <v>32</v>
      </c>
      <c r="H512" s="6" t="s">
        <v>173</v>
      </c>
      <c r="I512" s="6" t="s">
        <v>2285</v>
      </c>
      <c r="J512" s="6" t="s">
        <v>21</v>
      </c>
      <c r="K512" s="6" t="s">
        <v>1792</v>
      </c>
      <c r="L512" s="5"/>
      <c r="M512" s="5"/>
      <c r="N512" s="5" t="s">
        <v>23</v>
      </c>
      <c r="O512" s="6" t="s">
        <v>24</v>
      </c>
    </row>
    <row r="513" customFormat="false" ht="14.25" hidden="false" customHeight="false" outlineLevel="0" collapsed="false">
      <c r="A513" s="5" t="s">
        <v>2286</v>
      </c>
      <c r="B513" s="6" t="s">
        <v>2287</v>
      </c>
      <c r="C513" s="5" t="s">
        <v>1020</v>
      </c>
      <c r="D513" s="5"/>
      <c r="E513" s="5" t="s">
        <v>2288</v>
      </c>
      <c r="F513" s="6" t="s">
        <v>28</v>
      </c>
      <c r="G513" s="7" t="n">
        <v>32</v>
      </c>
      <c r="H513" s="6" t="s">
        <v>19</v>
      </c>
      <c r="I513" s="6" t="s">
        <v>2289</v>
      </c>
      <c r="J513" s="6" t="s">
        <v>21</v>
      </c>
      <c r="K513" s="6" t="s">
        <v>2290</v>
      </c>
      <c r="L513" s="5"/>
      <c r="M513" s="5"/>
      <c r="N513" s="5" t="s">
        <v>23</v>
      </c>
      <c r="O513" s="6" t="s">
        <v>24</v>
      </c>
    </row>
    <row r="514" customFormat="false" ht="14.25" hidden="false" customHeight="false" outlineLevel="0" collapsed="false">
      <c r="A514" s="5" t="s">
        <v>2291</v>
      </c>
      <c r="B514" s="6" t="s">
        <v>2292</v>
      </c>
      <c r="C514" s="5" t="s">
        <v>1020</v>
      </c>
      <c r="D514" s="5" t="s">
        <v>2293</v>
      </c>
      <c r="E514" s="5" t="s">
        <v>1182</v>
      </c>
      <c r="F514" s="6" t="s">
        <v>55</v>
      </c>
      <c r="G514" s="7" t="n">
        <v>32</v>
      </c>
      <c r="H514" s="6" t="s">
        <v>1061</v>
      </c>
      <c r="I514" s="6" t="s">
        <v>2294</v>
      </c>
      <c r="J514" s="6" t="s">
        <v>21</v>
      </c>
      <c r="K514" s="6" t="s">
        <v>1185</v>
      </c>
      <c r="L514" s="5"/>
      <c r="M514" s="5"/>
      <c r="N514" s="5" t="s">
        <v>31</v>
      </c>
      <c r="O514" s="6" t="s">
        <v>24</v>
      </c>
    </row>
    <row r="515" customFormat="false" ht="14.25" hidden="false" customHeight="false" outlineLevel="0" collapsed="false">
      <c r="A515" s="5" t="s">
        <v>2295</v>
      </c>
      <c r="B515" s="6" t="s">
        <v>2296</v>
      </c>
      <c r="C515" s="5" t="s">
        <v>1020</v>
      </c>
      <c r="D515" s="5" t="s">
        <v>2297</v>
      </c>
      <c r="E515" s="5" t="s">
        <v>476</v>
      </c>
      <c r="F515" s="6" t="s">
        <v>28</v>
      </c>
      <c r="G515" s="7" t="n">
        <v>32</v>
      </c>
      <c r="H515" s="6" t="s">
        <v>376</v>
      </c>
      <c r="I515" s="6" t="s">
        <v>2298</v>
      </c>
      <c r="J515" s="6" t="s">
        <v>21</v>
      </c>
      <c r="K515" s="6" t="s">
        <v>478</v>
      </c>
      <c r="L515" s="5"/>
      <c r="M515" s="5"/>
      <c r="N515" s="5" t="s">
        <v>31</v>
      </c>
      <c r="O515" s="6" t="s">
        <v>24</v>
      </c>
    </row>
    <row r="516" customFormat="false" ht="14.25" hidden="false" customHeight="false" outlineLevel="0" collapsed="false">
      <c r="A516" s="5" t="s">
        <v>2299</v>
      </c>
      <c r="B516" s="6" t="s">
        <v>2300</v>
      </c>
      <c r="C516" s="5" t="s">
        <v>1020</v>
      </c>
      <c r="D516" s="5" t="s">
        <v>2301</v>
      </c>
      <c r="E516" s="5" t="s">
        <v>1829</v>
      </c>
      <c r="F516" s="6" t="s">
        <v>55</v>
      </c>
      <c r="G516" s="7" t="n">
        <v>32</v>
      </c>
      <c r="H516" s="6" t="s">
        <v>19</v>
      </c>
      <c r="I516" s="6" t="s">
        <v>2302</v>
      </c>
      <c r="J516" s="6" t="s">
        <v>21</v>
      </c>
      <c r="K516" s="6" t="s">
        <v>1831</v>
      </c>
      <c r="L516" s="6" t="s">
        <v>19</v>
      </c>
      <c r="M516" s="5"/>
      <c r="N516" s="5" t="s">
        <v>23</v>
      </c>
      <c r="O516" s="6" t="s">
        <v>24</v>
      </c>
    </row>
    <row r="517" customFormat="false" ht="14.25" hidden="false" customHeight="false" outlineLevel="0" collapsed="false">
      <c r="A517" s="5" t="s">
        <v>2303</v>
      </c>
      <c r="B517" s="6" t="s">
        <v>2304</v>
      </c>
      <c r="C517" s="5" t="s">
        <v>1020</v>
      </c>
      <c r="D517" s="5" t="s">
        <v>2305</v>
      </c>
      <c r="E517" s="5" t="s">
        <v>1913</v>
      </c>
      <c r="F517" s="6" t="s">
        <v>55</v>
      </c>
      <c r="G517" s="7" t="n">
        <v>32</v>
      </c>
      <c r="H517" s="6" t="s">
        <v>717</v>
      </c>
      <c r="I517" s="6" t="s">
        <v>2306</v>
      </c>
      <c r="J517" s="6" t="s">
        <v>21</v>
      </c>
      <c r="K517" s="6" t="s">
        <v>1915</v>
      </c>
      <c r="L517" s="5"/>
      <c r="M517" s="5"/>
      <c r="N517" s="5" t="s">
        <v>23</v>
      </c>
      <c r="O517" s="6" t="s">
        <v>24</v>
      </c>
    </row>
    <row r="518" customFormat="false" ht="14.25" hidden="false" customHeight="false" outlineLevel="0" collapsed="false">
      <c r="A518" s="5" t="s">
        <v>2307</v>
      </c>
      <c r="B518" s="6" t="s">
        <v>2308</v>
      </c>
      <c r="C518" s="5" t="s">
        <v>1020</v>
      </c>
      <c r="D518" s="5" t="s">
        <v>2309</v>
      </c>
      <c r="E518" s="5" t="s">
        <v>1864</v>
      </c>
      <c r="F518" s="6" t="s">
        <v>55</v>
      </c>
      <c r="G518" s="7" t="n">
        <v>32</v>
      </c>
      <c r="H518" s="6" t="s">
        <v>19</v>
      </c>
      <c r="I518" s="6" t="s">
        <v>2310</v>
      </c>
      <c r="J518" s="6" t="s">
        <v>21</v>
      </c>
      <c r="K518" s="6" t="s">
        <v>1866</v>
      </c>
      <c r="L518" s="6" t="s">
        <v>19</v>
      </c>
      <c r="M518" s="5"/>
      <c r="N518" s="5" t="s">
        <v>23</v>
      </c>
      <c r="O518" s="6" t="s">
        <v>24</v>
      </c>
    </row>
    <row r="519" customFormat="false" ht="14.25" hidden="false" customHeight="false" outlineLevel="0" collapsed="false">
      <c r="A519" s="5" t="s">
        <v>2311</v>
      </c>
      <c r="B519" s="6" t="s">
        <v>2312</v>
      </c>
      <c r="C519" s="5" t="s">
        <v>1020</v>
      </c>
      <c r="D519" s="5"/>
      <c r="E519" s="5" t="s">
        <v>1107</v>
      </c>
      <c r="F519" s="6" t="s">
        <v>36</v>
      </c>
      <c r="G519" s="7" t="n">
        <v>32</v>
      </c>
      <c r="H519" s="6" t="s">
        <v>19</v>
      </c>
      <c r="I519" s="6" t="s">
        <v>2313</v>
      </c>
      <c r="J519" s="6" t="s">
        <v>21</v>
      </c>
      <c r="K519" s="6" t="s">
        <v>1109</v>
      </c>
      <c r="L519" s="5"/>
      <c r="M519" s="5"/>
      <c r="N519" s="5" t="s">
        <v>23</v>
      </c>
      <c r="O519" s="6" t="s">
        <v>24</v>
      </c>
    </row>
    <row r="520" customFormat="false" ht="14.25" hidden="false" customHeight="false" outlineLevel="0" collapsed="false">
      <c r="A520" s="5" t="s">
        <v>2314</v>
      </c>
      <c r="B520" s="6" t="s">
        <v>2315</v>
      </c>
      <c r="C520" s="5" t="s">
        <v>1020</v>
      </c>
      <c r="D520" s="5" t="s">
        <v>2316</v>
      </c>
      <c r="E520" s="5" t="s">
        <v>2086</v>
      </c>
      <c r="F520" s="6" t="s">
        <v>55</v>
      </c>
      <c r="G520" s="7" t="n">
        <v>32</v>
      </c>
      <c r="H520" s="6" t="s">
        <v>19</v>
      </c>
      <c r="I520" s="6" t="s">
        <v>2317</v>
      </c>
      <c r="J520" s="6" t="s">
        <v>21</v>
      </c>
      <c r="K520" s="6" t="s">
        <v>2088</v>
      </c>
      <c r="L520" s="5"/>
      <c r="M520" s="5"/>
      <c r="N520" s="5" t="s">
        <v>23</v>
      </c>
      <c r="O520" s="6" t="s">
        <v>24</v>
      </c>
    </row>
    <row r="521" customFormat="false" ht="14.25" hidden="false" customHeight="false" outlineLevel="0" collapsed="false">
      <c r="A521" s="5" t="s">
        <v>2318</v>
      </c>
      <c r="B521" s="6" t="s">
        <v>2319</v>
      </c>
      <c r="C521" s="5" t="s">
        <v>1020</v>
      </c>
      <c r="D521" s="5" t="s">
        <v>2320</v>
      </c>
      <c r="E521" s="5" t="s">
        <v>1764</v>
      </c>
      <c r="F521" s="6" t="s">
        <v>36</v>
      </c>
      <c r="G521" s="7" t="n">
        <v>32</v>
      </c>
      <c r="H521" s="6" t="s">
        <v>2321</v>
      </c>
      <c r="I521" s="6" t="s">
        <v>2322</v>
      </c>
      <c r="J521" s="6" t="s">
        <v>21</v>
      </c>
      <c r="K521" s="6" t="s">
        <v>1767</v>
      </c>
      <c r="L521" s="5"/>
      <c r="M521" s="5"/>
      <c r="N521" s="5" t="s">
        <v>105</v>
      </c>
      <c r="O521" s="6" t="s">
        <v>24</v>
      </c>
    </row>
    <row r="522" customFormat="false" ht="14.25" hidden="false" customHeight="false" outlineLevel="0" collapsed="false">
      <c r="A522" s="5" t="s">
        <v>2323</v>
      </c>
      <c r="B522" s="6" t="s">
        <v>2324</v>
      </c>
      <c r="C522" s="5" t="s">
        <v>1020</v>
      </c>
      <c r="D522" s="5"/>
      <c r="E522" s="5" t="s">
        <v>1021</v>
      </c>
      <c r="F522" s="6" t="s">
        <v>55</v>
      </c>
      <c r="G522" s="7" t="n">
        <v>32</v>
      </c>
      <c r="H522" s="6" t="s">
        <v>19</v>
      </c>
      <c r="I522" s="6" t="s">
        <v>2325</v>
      </c>
      <c r="J522" s="6" t="s">
        <v>21</v>
      </c>
      <c r="K522" s="6" t="s">
        <v>1023</v>
      </c>
      <c r="L522" s="5"/>
      <c r="M522" s="5"/>
      <c r="N522" s="5" t="s">
        <v>23</v>
      </c>
      <c r="O522" s="6" t="s">
        <v>24</v>
      </c>
    </row>
    <row r="523" customFormat="false" ht="14.25" hidden="false" customHeight="false" outlineLevel="0" collapsed="false">
      <c r="A523" s="5" t="s">
        <v>2326</v>
      </c>
      <c r="B523" s="6" t="s">
        <v>2327</v>
      </c>
      <c r="C523" s="5" t="s">
        <v>1020</v>
      </c>
      <c r="D523" s="5" t="s">
        <v>2328</v>
      </c>
      <c r="E523" s="5" t="s">
        <v>1021</v>
      </c>
      <c r="F523" s="6" t="s">
        <v>36</v>
      </c>
      <c r="G523" s="7" t="n">
        <v>32</v>
      </c>
      <c r="H523" s="6" t="s">
        <v>441</v>
      </c>
      <c r="I523" s="6" t="s">
        <v>2329</v>
      </c>
      <c r="J523" s="6" t="s">
        <v>21</v>
      </c>
      <c r="K523" s="6" t="s">
        <v>1023</v>
      </c>
      <c r="L523" s="5"/>
      <c r="M523" s="5"/>
      <c r="N523" s="5" t="s">
        <v>23</v>
      </c>
      <c r="O523" s="6" t="s">
        <v>24</v>
      </c>
    </row>
    <row r="524" customFormat="false" ht="14.25" hidden="false" customHeight="false" outlineLevel="0" collapsed="false">
      <c r="A524" s="5" t="s">
        <v>2330</v>
      </c>
      <c r="B524" s="6" t="s">
        <v>2331</v>
      </c>
      <c r="C524" s="5" t="s">
        <v>1020</v>
      </c>
      <c r="D524" s="5" t="s">
        <v>2332</v>
      </c>
      <c r="E524" s="5" t="s">
        <v>2333</v>
      </c>
      <c r="F524" s="6" t="s">
        <v>55</v>
      </c>
      <c r="G524" s="7" t="n">
        <v>32</v>
      </c>
      <c r="H524" s="6" t="s">
        <v>1086</v>
      </c>
      <c r="I524" s="6" t="s">
        <v>2334</v>
      </c>
      <c r="J524" s="6" t="s">
        <v>21</v>
      </c>
      <c r="K524" s="6" t="s">
        <v>2335</v>
      </c>
      <c r="L524" s="5"/>
      <c r="M524" s="5"/>
      <c r="N524" s="5" t="s">
        <v>31</v>
      </c>
      <c r="O524" s="6" t="s">
        <v>24</v>
      </c>
    </row>
    <row r="525" customFormat="false" ht="14.25" hidden="false" customHeight="false" outlineLevel="0" collapsed="false">
      <c r="A525" s="5" t="s">
        <v>2336</v>
      </c>
      <c r="B525" s="6" t="s">
        <v>2337</v>
      </c>
      <c r="C525" s="5" t="s">
        <v>1020</v>
      </c>
      <c r="D525" s="5"/>
      <c r="E525" s="5" t="s">
        <v>184</v>
      </c>
      <c r="F525" s="6" t="s">
        <v>55</v>
      </c>
      <c r="G525" s="7" t="n">
        <v>32</v>
      </c>
      <c r="H525" s="6" t="s">
        <v>19</v>
      </c>
      <c r="I525" s="6" t="s">
        <v>2338</v>
      </c>
      <c r="J525" s="6" t="s">
        <v>21</v>
      </c>
      <c r="K525" s="6" t="s">
        <v>186</v>
      </c>
      <c r="L525" s="5"/>
      <c r="M525" s="5"/>
      <c r="N525" s="5" t="s">
        <v>23</v>
      </c>
      <c r="O525" s="6" t="s">
        <v>24</v>
      </c>
    </row>
    <row r="526" customFormat="false" ht="14.25" hidden="false" customHeight="false" outlineLevel="0" collapsed="false">
      <c r="A526" s="5" t="s">
        <v>2339</v>
      </c>
      <c r="B526" s="6" t="s">
        <v>2340</v>
      </c>
      <c r="C526" s="5" t="s">
        <v>1020</v>
      </c>
      <c r="D526" s="5" t="s">
        <v>2341</v>
      </c>
      <c r="E526" s="5" t="s">
        <v>1102</v>
      </c>
      <c r="F526" s="6" t="s">
        <v>48</v>
      </c>
      <c r="G526" s="7" t="n">
        <v>32</v>
      </c>
      <c r="H526" s="6" t="s">
        <v>19</v>
      </c>
      <c r="I526" s="6" t="s">
        <v>2342</v>
      </c>
      <c r="J526" s="6" t="s">
        <v>21</v>
      </c>
      <c r="K526" s="6" t="s">
        <v>1104</v>
      </c>
      <c r="L526" s="5"/>
      <c r="M526" s="5"/>
      <c r="N526" s="5" t="s">
        <v>31</v>
      </c>
      <c r="O526" s="6" t="s">
        <v>24</v>
      </c>
    </row>
    <row r="527" customFormat="false" ht="14.25" hidden="false" customHeight="false" outlineLevel="0" collapsed="false">
      <c r="A527" s="5" t="s">
        <v>2343</v>
      </c>
      <c r="B527" s="6" t="s">
        <v>2344</v>
      </c>
      <c r="C527" s="5" t="s">
        <v>1020</v>
      </c>
      <c r="D527" s="5" t="s">
        <v>2345</v>
      </c>
      <c r="E527" s="5" t="s">
        <v>1021</v>
      </c>
      <c r="F527" s="6" t="s">
        <v>28</v>
      </c>
      <c r="G527" s="7" t="n">
        <v>32</v>
      </c>
      <c r="H527" s="6" t="s">
        <v>1443</v>
      </c>
      <c r="I527" s="6" t="s">
        <v>2346</v>
      </c>
      <c r="J527" s="6" t="s">
        <v>21</v>
      </c>
      <c r="K527" s="6" t="s">
        <v>1023</v>
      </c>
      <c r="L527" s="5"/>
      <c r="M527" s="5"/>
      <c r="N527" s="5" t="s">
        <v>23</v>
      </c>
      <c r="O527" s="6" t="s">
        <v>24</v>
      </c>
    </row>
    <row r="528" customFormat="false" ht="14.25" hidden="false" customHeight="false" outlineLevel="0" collapsed="false">
      <c r="A528" s="5" t="s">
        <v>2347</v>
      </c>
      <c r="B528" s="6" t="s">
        <v>2348</v>
      </c>
      <c r="C528" s="5" t="s">
        <v>1020</v>
      </c>
      <c r="D528" s="5" t="s">
        <v>2026</v>
      </c>
      <c r="E528" s="5" t="s">
        <v>1790</v>
      </c>
      <c r="F528" s="6" t="s">
        <v>55</v>
      </c>
      <c r="G528" s="7" t="n">
        <v>32</v>
      </c>
      <c r="H528" s="6" t="s">
        <v>151</v>
      </c>
      <c r="I528" s="6" t="s">
        <v>2349</v>
      </c>
      <c r="J528" s="6" t="s">
        <v>21</v>
      </c>
      <c r="K528" s="6" t="s">
        <v>1792</v>
      </c>
      <c r="L528" s="5"/>
      <c r="M528" s="5"/>
      <c r="N528" s="5" t="s">
        <v>23</v>
      </c>
      <c r="O528" s="6" t="s">
        <v>24</v>
      </c>
    </row>
    <row r="529" customFormat="false" ht="14.25" hidden="false" customHeight="false" outlineLevel="0" collapsed="false">
      <c r="A529" s="5" t="s">
        <v>2350</v>
      </c>
      <c r="B529" s="6" t="s">
        <v>2351</v>
      </c>
      <c r="C529" s="5" t="s">
        <v>1020</v>
      </c>
      <c r="D529" s="5" t="s">
        <v>2352</v>
      </c>
      <c r="E529" s="5" t="s">
        <v>1790</v>
      </c>
      <c r="F529" s="6" t="s">
        <v>55</v>
      </c>
      <c r="G529" s="7" t="n">
        <v>32</v>
      </c>
      <c r="H529" s="6" t="s">
        <v>168</v>
      </c>
      <c r="I529" s="6" t="s">
        <v>2353</v>
      </c>
      <c r="J529" s="6" t="s">
        <v>21</v>
      </c>
      <c r="K529" s="6" t="s">
        <v>1792</v>
      </c>
      <c r="L529" s="5"/>
      <c r="M529" s="5"/>
      <c r="N529" s="5" t="s">
        <v>31</v>
      </c>
      <c r="O529" s="6" t="s">
        <v>24</v>
      </c>
    </row>
    <row r="530" customFormat="false" ht="14.25" hidden="false" customHeight="false" outlineLevel="0" collapsed="false">
      <c r="A530" s="5" t="s">
        <v>2354</v>
      </c>
      <c r="B530" s="6" t="s">
        <v>2355</v>
      </c>
      <c r="C530" s="5" t="s">
        <v>1020</v>
      </c>
      <c r="D530" s="5" t="s">
        <v>2184</v>
      </c>
      <c r="E530" s="5" t="s">
        <v>1102</v>
      </c>
      <c r="F530" s="6" t="s">
        <v>55</v>
      </c>
      <c r="G530" s="7" t="n">
        <v>32</v>
      </c>
      <c r="H530" s="6" t="s">
        <v>581</v>
      </c>
      <c r="I530" s="6" t="s">
        <v>2356</v>
      </c>
      <c r="J530" s="6" t="s">
        <v>21</v>
      </c>
      <c r="K530" s="6" t="s">
        <v>1104</v>
      </c>
      <c r="L530" s="5"/>
      <c r="M530" s="5"/>
      <c r="N530" s="5" t="s">
        <v>23</v>
      </c>
      <c r="O530" s="6" t="s">
        <v>24</v>
      </c>
    </row>
    <row r="531" customFormat="false" ht="14.25" hidden="false" customHeight="false" outlineLevel="0" collapsed="false">
      <c r="A531" s="5" t="s">
        <v>2357</v>
      </c>
      <c r="B531" s="6" t="s">
        <v>2358</v>
      </c>
      <c r="C531" s="5" t="s">
        <v>1020</v>
      </c>
      <c r="D531" s="5" t="s">
        <v>2359</v>
      </c>
      <c r="E531" s="5" t="s">
        <v>2360</v>
      </c>
      <c r="F531" s="6" t="s">
        <v>48</v>
      </c>
      <c r="G531" s="7" t="n">
        <v>32</v>
      </c>
      <c r="H531" s="6" t="s">
        <v>352</v>
      </c>
      <c r="I531" s="6" t="s">
        <v>2361</v>
      </c>
      <c r="J531" s="6" t="s">
        <v>21</v>
      </c>
      <c r="K531" s="6" t="s">
        <v>2362</v>
      </c>
      <c r="L531" s="5"/>
      <c r="M531" s="5"/>
      <c r="N531" s="5" t="s">
        <v>31</v>
      </c>
      <c r="O531" s="6" t="s">
        <v>24</v>
      </c>
    </row>
    <row r="532" customFormat="false" ht="14.25" hidden="false" customHeight="false" outlineLevel="0" collapsed="false">
      <c r="A532" s="5" t="s">
        <v>2363</v>
      </c>
      <c r="B532" s="6" t="s">
        <v>2364</v>
      </c>
      <c r="C532" s="5" t="s">
        <v>1020</v>
      </c>
      <c r="D532" s="5" t="s">
        <v>2365</v>
      </c>
      <c r="E532" s="5" t="s">
        <v>1182</v>
      </c>
      <c r="F532" s="6" t="s">
        <v>55</v>
      </c>
      <c r="G532" s="7" t="n">
        <v>32</v>
      </c>
      <c r="H532" s="6" t="s">
        <v>988</v>
      </c>
      <c r="I532" s="6" t="s">
        <v>2366</v>
      </c>
      <c r="J532" s="6" t="s">
        <v>21</v>
      </c>
      <c r="K532" s="6" t="s">
        <v>1185</v>
      </c>
      <c r="L532" s="5"/>
      <c r="M532" s="5"/>
      <c r="N532" s="5" t="s">
        <v>31</v>
      </c>
      <c r="O532" s="6" t="s">
        <v>24</v>
      </c>
    </row>
    <row r="533" customFormat="false" ht="14.25" hidden="false" customHeight="false" outlineLevel="0" collapsed="false">
      <c r="A533" s="5" t="s">
        <v>2367</v>
      </c>
      <c r="B533" s="6" t="s">
        <v>2368</v>
      </c>
      <c r="C533" s="5" t="s">
        <v>1020</v>
      </c>
      <c r="D533" s="5" t="s">
        <v>2369</v>
      </c>
      <c r="E533" s="5" t="s">
        <v>178</v>
      </c>
      <c r="F533" s="6" t="s">
        <v>36</v>
      </c>
      <c r="G533" s="7" t="n">
        <v>32</v>
      </c>
      <c r="H533" s="6" t="s">
        <v>1513</v>
      </c>
      <c r="I533" s="6" t="s">
        <v>2370</v>
      </c>
      <c r="J533" s="6" t="s">
        <v>21</v>
      </c>
      <c r="K533" s="6" t="s">
        <v>180</v>
      </c>
      <c r="L533" s="5"/>
      <c r="M533" s="5"/>
      <c r="N533" s="5" t="s">
        <v>31</v>
      </c>
      <c r="O533" s="6" t="s">
        <v>24</v>
      </c>
    </row>
    <row r="534" customFormat="false" ht="14.25" hidden="false" customHeight="false" outlineLevel="0" collapsed="false">
      <c r="A534" s="5" t="s">
        <v>2371</v>
      </c>
      <c r="B534" s="6" t="s">
        <v>2372</v>
      </c>
      <c r="C534" s="5" t="s">
        <v>1020</v>
      </c>
      <c r="D534" s="5" t="s">
        <v>2373</v>
      </c>
      <c r="E534" s="5" t="s">
        <v>1182</v>
      </c>
      <c r="F534" s="6" t="s">
        <v>36</v>
      </c>
      <c r="G534" s="7" t="n">
        <v>32</v>
      </c>
      <c r="H534" s="6" t="s">
        <v>386</v>
      </c>
      <c r="I534" s="6" t="s">
        <v>2374</v>
      </c>
      <c r="J534" s="6" t="s">
        <v>21</v>
      </c>
      <c r="K534" s="6" t="s">
        <v>1185</v>
      </c>
      <c r="L534" s="5"/>
      <c r="M534" s="5"/>
      <c r="N534" s="5" t="s">
        <v>31</v>
      </c>
      <c r="O534" s="6" t="s">
        <v>24</v>
      </c>
    </row>
    <row r="535" customFormat="false" ht="14.25" hidden="false" customHeight="false" outlineLevel="0" collapsed="false">
      <c r="A535" s="5" t="s">
        <v>2375</v>
      </c>
      <c r="B535" s="6" t="s">
        <v>2376</v>
      </c>
      <c r="C535" s="5" t="s">
        <v>1020</v>
      </c>
      <c r="D535" s="5" t="s">
        <v>2377</v>
      </c>
      <c r="E535" s="5" t="s">
        <v>1182</v>
      </c>
      <c r="F535" s="6" t="s">
        <v>55</v>
      </c>
      <c r="G535" s="7" t="n">
        <v>32</v>
      </c>
      <c r="H535" s="6" t="s">
        <v>80</v>
      </c>
      <c r="I535" s="6" t="s">
        <v>2378</v>
      </c>
      <c r="J535" s="6" t="s">
        <v>21</v>
      </c>
      <c r="K535" s="6" t="s">
        <v>1185</v>
      </c>
      <c r="L535" s="5"/>
      <c r="M535" s="5"/>
      <c r="N535" s="5" t="s">
        <v>31</v>
      </c>
      <c r="O535" s="6" t="s">
        <v>24</v>
      </c>
    </row>
    <row r="536" customFormat="false" ht="14.25" hidden="false" customHeight="false" outlineLevel="0" collapsed="false">
      <c r="A536" s="5" t="s">
        <v>2379</v>
      </c>
      <c r="B536" s="6" t="s">
        <v>2380</v>
      </c>
      <c r="C536" s="5" t="s">
        <v>1020</v>
      </c>
      <c r="D536" s="5"/>
      <c r="E536" s="5" t="s">
        <v>1027</v>
      </c>
      <c r="F536" s="6" t="s">
        <v>48</v>
      </c>
      <c r="G536" s="7" t="n">
        <v>32</v>
      </c>
      <c r="H536" s="6" t="s">
        <v>19</v>
      </c>
      <c r="I536" s="6" t="s">
        <v>2381</v>
      </c>
      <c r="J536" s="6" t="s">
        <v>21</v>
      </c>
      <c r="K536" s="6" t="s">
        <v>1029</v>
      </c>
      <c r="L536" s="5"/>
      <c r="M536" s="5"/>
      <c r="N536" s="5" t="s">
        <v>23</v>
      </c>
      <c r="O536" s="6" t="s">
        <v>24</v>
      </c>
    </row>
    <row r="537" customFormat="false" ht="14.25" hidden="false" customHeight="false" outlineLevel="0" collapsed="false">
      <c r="A537" s="5" t="s">
        <v>2382</v>
      </c>
      <c r="B537" s="6" t="s">
        <v>2383</v>
      </c>
      <c r="C537" s="5" t="s">
        <v>1020</v>
      </c>
      <c r="D537" s="5" t="s">
        <v>2284</v>
      </c>
      <c r="E537" s="5" t="s">
        <v>1790</v>
      </c>
      <c r="F537" s="6" t="s">
        <v>55</v>
      </c>
      <c r="G537" s="7" t="n">
        <v>32</v>
      </c>
      <c r="H537" s="6" t="s">
        <v>1513</v>
      </c>
      <c r="I537" s="6" t="s">
        <v>2384</v>
      </c>
      <c r="J537" s="6" t="s">
        <v>21</v>
      </c>
      <c r="K537" s="6" t="s">
        <v>1792</v>
      </c>
      <c r="L537" s="5"/>
      <c r="M537" s="5"/>
      <c r="N537" s="5" t="s">
        <v>23</v>
      </c>
      <c r="O537" s="6" t="s">
        <v>24</v>
      </c>
    </row>
    <row r="538" customFormat="false" ht="14.25" hidden="false" customHeight="false" outlineLevel="0" collapsed="false">
      <c r="A538" s="5" t="s">
        <v>2385</v>
      </c>
      <c r="B538" s="6" t="s">
        <v>2386</v>
      </c>
      <c r="C538" s="5" t="s">
        <v>1020</v>
      </c>
      <c r="D538" s="5" t="s">
        <v>2387</v>
      </c>
      <c r="E538" s="5" t="s">
        <v>1189</v>
      </c>
      <c r="F538" s="6" t="s">
        <v>55</v>
      </c>
      <c r="G538" s="7" t="n">
        <v>32</v>
      </c>
      <c r="H538" s="6" t="s">
        <v>197</v>
      </c>
      <c r="I538" s="6" t="s">
        <v>2388</v>
      </c>
      <c r="J538" s="6" t="s">
        <v>21</v>
      </c>
      <c r="K538" s="6" t="s">
        <v>1191</v>
      </c>
      <c r="L538" s="5"/>
      <c r="M538" s="5"/>
      <c r="N538" s="5" t="s">
        <v>31</v>
      </c>
      <c r="O538" s="6" t="s">
        <v>24</v>
      </c>
    </row>
    <row r="539" customFormat="false" ht="14.25" hidden="false" customHeight="false" outlineLevel="0" collapsed="false">
      <c r="A539" s="5" t="s">
        <v>2389</v>
      </c>
      <c r="B539" s="6" t="s">
        <v>2390</v>
      </c>
      <c r="C539" s="5" t="s">
        <v>1020</v>
      </c>
      <c r="D539" s="5" t="s">
        <v>2391</v>
      </c>
      <c r="E539" s="5" t="s">
        <v>1182</v>
      </c>
      <c r="F539" s="6" t="s">
        <v>48</v>
      </c>
      <c r="G539" s="7" t="n">
        <v>32</v>
      </c>
      <c r="H539" s="6" t="s">
        <v>102</v>
      </c>
      <c r="I539" s="6" t="s">
        <v>2392</v>
      </c>
      <c r="J539" s="6" t="s">
        <v>21</v>
      </c>
      <c r="K539" s="6" t="s">
        <v>1185</v>
      </c>
      <c r="L539" s="5"/>
      <c r="M539" s="5"/>
      <c r="N539" s="5" t="s">
        <v>31</v>
      </c>
      <c r="O539" s="6" t="s">
        <v>24</v>
      </c>
    </row>
    <row r="540" customFormat="false" ht="14.25" hidden="false" customHeight="false" outlineLevel="0" collapsed="false">
      <c r="A540" s="5" t="s">
        <v>2393</v>
      </c>
      <c r="B540" s="6" t="s">
        <v>2394</v>
      </c>
      <c r="C540" s="5" t="s">
        <v>1020</v>
      </c>
      <c r="D540" s="5" t="s">
        <v>2395</v>
      </c>
      <c r="E540" s="5" t="s">
        <v>1027</v>
      </c>
      <c r="F540" s="6" t="s">
        <v>55</v>
      </c>
      <c r="G540" s="7" t="n">
        <v>32</v>
      </c>
      <c r="H540" s="6" t="s">
        <v>67</v>
      </c>
      <c r="I540" s="6" t="s">
        <v>2396</v>
      </c>
      <c r="J540" s="6" t="s">
        <v>21</v>
      </c>
      <c r="K540" s="6" t="s">
        <v>1029</v>
      </c>
      <c r="L540" s="5"/>
      <c r="M540" s="5"/>
      <c r="N540" s="5" t="s">
        <v>23</v>
      </c>
      <c r="O540" s="6" t="s">
        <v>24</v>
      </c>
    </row>
    <row r="541" customFormat="false" ht="14.25" hidden="false" customHeight="false" outlineLevel="0" collapsed="false">
      <c r="A541" s="5" t="s">
        <v>2397</v>
      </c>
      <c r="B541" s="6" t="s">
        <v>2398</v>
      </c>
      <c r="C541" s="5" t="s">
        <v>1020</v>
      </c>
      <c r="D541" s="5" t="s">
        <v>2399</v>
      </c>
      <c r="E541" s="5" t="s">
        <v>101</v>
      </c>
      <c r="F541" s="6" t="s">
        <v>48</v>
      </c>
      <c r="G541" s="7" t="n">
        <v>32</v>
      </c>
      <c r="H541" s="6" t="s">
        <v>988</v>
      </c>
      <c r="I541" s="6" t="s">
        <v>2400</v>
      </c>
      <c r="J541" s="6" t="s">
        <v>21</v>
      </c>
      <c r="K541" s="6" t="s">
        <v>104</v>
      </c>
      <c r="L541" s="5"/>
      <c r="M541" s="5"/>
      <c r="N541" s="5" t="s">
        <v>23</v>
      </c>
      <c r="O541" s="6" t="s">
        <v>24</v>
      </c>
    </row>
    <row r="542" customFormat="false" ht="14.25" hidden="false" customHeight="false" outlineLevel="0" collapsed="false">
      <c r="A542" s="5" t="s">
        <v>2401</v>
      </c>
      <c r="B542" s="6" t="s">
        <v>2402</v>
      </c>
      <c r="C542" s="5" t="s">
        <v>1020</v>
      </c>
      <c r="D542" s="5" t="s">
        <v>2403</v>
      </c>
      <c r="E542" s="5" t="s">
        <v>2404</v>
      </c>
      <c r="F542" s="6" t="s">
        <v>48</v>
      </c>
      <c r="G542" s="7" t="n">
        <v>32</v>
      </c>
      <c r="H542" s="6" t="s">
        <v>386</v>
      </c>
      <c r="I542" s="6" t="s">
        <v>2405</v>
      </c>
      <c r="J542" s="6" t="s">
        <v>21</v>
      </c>
      <c r="K542" s="6" t="s">
        <v>2406</v>
      </c>
      <c r="L542" s="5"/>
      <c r="M542" s="5"/>
      <c r="N542" s="5" t="s">
        <v>23</v>
      </c>
      <c r="O542" s="6" t="s">
        <v>24</v>
      </c>
    </row>
    <row r="543" customFormat="false" ht="14.25" hidden="false" customHeight="false" outlineLevel="0" collapsed="false">
      <c r="A543" s="5" t="s">
        <v>2407</v>
      </c>
      <c r="B543" s="6" t="s">
        <v>2408</v>
      </c>
      <c r="C543" s="5" t="s">
        <v>1020</v>
      </c>
      <c r="D543" s="5" t="s">
        <v>2409</v>
      </c>
      <c r="E543" s="5" t="s">
        <v>2404</v>
      </c>
      <c r="F543" s="6" t="s">
        <v>48</v>
      </c>
      <c r="G543" s="7" t="n">
        <v>32</v>
      </c>
      <c r="H543" s="6" t="s">
        <v>386</v>
      </c>
      <c r="I543" s="6" t="s">
        <v>2410</v>
      </c>
      <c r="J543" s="6" t="s">
        <v>21</v>
      </c>
      <c r="K543" s="6" t="s">
        <v>2406</v>
      </c>
      <c r="L543" s="5"/>
      <c r="M543" s="5"/>
      <c r="N543" s="5" t="s">
        <v>23</v>
      </c>
      <c r="O543" s="6" t="s">
        <v>24</v>
      </c>
    </row>
    <row r="544" customFormat="false" ht="14.25" hidden="false" customHeight="false" outlineLevel="0" collapsed="false">
      <c r="A544" s="5" t="s">
        <v>2411</v>
      </c>
      <c r="B544" s="6" t="s">
        <v>2412</v>
      </c>
      <c r="C544" s="5" t="s">
        <v>1020</v>
      </c>
      <c r="D544" s="5" t="s">
        <v>2413</v>
      </c>
      <c r="E544" s="5" t="s">
        <v>2414</v>
      </c>
      <c r="F544" s="6" t="s">
        <v>28</v>
      </c>
      <c r="G544" s="7" t="n">
        <v>32</v>
      </c>
      <c r="H544" s="6" t="s">
        <v>2415</v>
      </c>
      <c r="I544" s="6" t="s">
        <v>2416</v>
      </c>
      <c r="J544" s="6" t="s">
        <v>21</v>
      </c>
      <c r="K544" s="6" t="s">
        <v>2417</v>
      </c>
      <c r="L544" s="5"/>
      <c r="M544" s="5"/>
      <c r="N544" s="5" t="s">
        <v>31</v>
      </c>
      <c r="O544" s="6" t="s">
        <v>24</v>
      </c>
    </row>
    <row r="545" customFormat="false" ht="14.25" hidden="false" customHeight="false" outlineLevel="0" collapsed="false">
      <c r="A545" s="5" t="s">
        <v>2418</v>
      </c>
      <c r="B545" s="6" t="s">
        <v>2419</v>
      </c>
      <c r="C545" s="5" t="s">
        <v>1020</v>
      </c>
      <c r="D545" s="5" t="s">
        <v>2420</v>
      </c>
      <c r="E545" s="5" t="s">
        <v>1205</v>
      </c>
      <c r="F545" s="6" t="s">
        <v>36</v>
      </c>
      <c r="G545" s="7" t="n">
        <v>32</v>
      </c>
      <c r="H545" s="6" t="s">
        <v>1061</v>
      </c>
      <c r="I545" s="6" t="s">
        <v>2421</v>
      </c>
      <c r="J545" s="6" t="s">
        <v>21</v>
      </c>
      <c r="K545" s="6" t="s">
        <v>1207</v>
      </c>
      <c r="L545" s="5"/>
      <c r="M545" s="5"/>
      <c r="N545" s="5" t="s">
        <v>23</v>
      </c>
      <c r="O545" s="6" t="s">
        <v>24</v>
      </c>
    </row>
    <row r="546" customFormat="false" ht="14.25" hidden="false" customHeight="false" outlineLevel="0" collapsed="false">
      <c r="A546" s="5" t="s">
        <v>2422</v>
      </c>
      <c r="B546" s="6" t="s">
        <v>2423</v>
      </c>
      <c r="C546" s="5" t="s">
        <v>1020</v>
      </c>
      <c r="D546" s="5" t="s">
        <v>1556</v>
      </c>
      <c r="E546" s="5" t="s">
        <v>1584</v>
      </c>
      <c r="F546" s="6" t="s">
        <v>48</v>
      </c>
      <c r="G546" s="7" t="n">
        <v>32</v>
      </c>
      <c r="H546" s="6" t="s">
        <v>2424</v>
      </c>
      <c r="I546" s="6" t="s">
        <v>2425</v>
      </c>
      <c r="J546" s="6" t="s">
        <v>21</v>
      </c>
      <c r="K546" s="6" t="s">
        <v>1586</v>
      </c>
      <c r="L546" s="5"/>
      <c r="M546" s="5"/>
      <c r="N546" s="5" t="s">
        <v>31</v>
      </c>
      <c r="O546" s="6" t="s">
        <v>24</v>
      </c>
    </row>
    <row r="547" customFormat="false" ht="14.25" hidden="false" customHeight="false" outlineLevel="0" collapsed="false">
      <c r="A547" s="6" t="s">
        <v>2426</v>
      </c>
      <c r="B547" s="6" t="s">
        <v>2427</v>
      </c>
      <c r="C547" s="5" t="s">
        <v>1020</v>
      </c>
      <c r="D547" s="5" t="s">
        <v>2428</v>
      </c>
      <c r="E547" s="5" t="s">
        <v>1584</v>
      </c>
      <c r="F547" s="6" t="s">
        <v>55</v>
      </c>
      <c r="G547" s="7" t="n">
        <v>32</v>
      </c>
      <c r="H547" s="6" t="s">
        <v>19</v>
      </c>
      <c r="I547" s="6" t="s">
        <v>2429</v>
      </c>
      <c r="J547" s="6" t="s">
        <v>21</v>
      </c>
      <c r="K547" s="6" t="s">
        <v>1586</v>
      </c>
      <c r="L547" s="6" t="s">
        <v>19</v>
      </c>
      <c r="M547" s="5"/>
      <c r="N547" s="5" t="s">
        <v>23</v>
      </c>
      <c r="O547" s="6" t="s">
        <v>24</v>
      </c>
    </row>
    <row r="548" customFormat="false" ht="14.25" hidden="false" customHeight="false" outlineLevel="0" collapsed="false">
      <c r="A548" s="6" t="s">
        <v>2430</v>
      </c>
      <c r="B548" s="6" t="s">
        <v>2431</v>
      </c>
      <c r="C548" s="5" t="s">
        <v>1020</v>
      </c>
      <c r="D548" s="5"/>
      <c r="E548" s="5" t="s">
        <v>2432</v>
      </c>
      <c r="F548" s="6" t="s">
        <v>28</v>
      </c>
      <c r="G548" s="7" t="n">
        <v>32</v>
      </c>
      <c r="H548" s="6" t="s">
        <v>19</v>
      </c>
      <c r="I548" s="6" t="s">
        <v>2433</v>
      </c>
      <c r="J548" s="6" t="s">
        <v>21</v>
      </c>
      <c r="K548" s="6" t="s">
        <v>2434</v>
      </c>
      <c r="L548" s="5"/>
      <c r="M548" s="5"/>
      <c r="N548" s="5" t="s">
        <v>23</v>
      </c>
      <c r="O548" s="6" t="s">
        <v>24</v>
      </c>
    </row>
    <row r="549" customFormat="false" ht="14.25" hidden="false" customHeight="false" outlineLevel="0" collapsed="false">
      <c r="A549" s="6" t="s">
        <v>2435</v>
      </c>
      <c r="B549" s="6" t="s">
        <v>2436</v>
      </c>
      <c r="C549" s="5" t="s">
        <v>1020</v>
      </c>
      <c r="D549" s="5" t="s">
        <v>2437</v>
      </c>
      <c r="E549" s="5" t="s">
        <v>2438</v>
      </c>
      <c r="F549" s="6" t="s">
        <v>36</v>
      </c>
      <c r="G549" s="7" t="n">
        <v>32</v>
      </c>
      <c r="H549" s="6" t="s">
        <v>381</v>
      </c>
      <c r="I549" s="6" t="s">
        <v>2439</v>
      </c>
      <c r="J549" s="6" t="s">
        <v>21</v>
      </c>
      <c r="K549" s="6" t="s">
        <v>21</v>
      </c>
      <c r="L549" s="5"/>
      <c r="M549" s="5"/>
      <c r="N549" s="5" t="s">
        <v>23</v>
      </c>
      <c r="O549" s="6" t="s">
        <v>24</v>
      </c>
    </row>
    <row r="550" customFormat="false" ht="14.25" hidden="false" customHeight="false" outlineLevel="0" collapsed="false">
      <c r="A550" s="6" t="s">
        <v>2440</v>
      </c>
      <c r="B550" s="6" t="s">
        <v>2441</v>
      </c>
      <c r="C550" s="5" t="s">
        <v>1020</v>
      </c>
      <c r="D550" s="5" t="s">
        <v>1918</v>
      </c>
      <c r="E550" s="5" t="s">
        <v>1102</v>
      </c>
      <c r="F550" s="6" t="s">
        <v>36</v>
      </c>
      <c r="G550" s="7" t="n">
        <v>32</v>
      </c>
      <c r="H550" s="6" t="s">
        <v>102</v>
      </c>
      <c r="I550" s="6" t="s">
        <v>2442</v>
      </c>
      <c r="J550" s="6" t="s">
        <v>21</v>
      </c>
      <c r="K550" s="6" t="s">
        <v>1104</v>
      </c>
      <c r="L550" s="5"/>
      <c r="M550" s="5"/>
      <c r="N550" s="5" t="s">
        <v>105</v>
      </c>
      <c r="O550" s="6" t="s">
        <v>24</v>
      </c>
    </row>
    <row r="551" customFormat="false" ht="14.25" hidden="false" customHeight="false" outlineLevel="0" collapsed="false">
      <c r="A551" s="5" t="s">
        <v>2443</v>
      </c>
      <c r="B551" s="6" t="s">
        <v>2444</v>
      </c>
      <c r="C551" s="5" t="s">
        <v>1020</v>
      </c>
      <c r="D551" s="5" t="s">
        <v>2445</v>
      </c>
      <c r="E551" s="5" t="s">
        <v>1102</v>
      </c>
      <c r="F551" s="6" t="s">
        <v>36</v>
      </c>
      <c r="G551" s="7" t="n">
        <v>32</v>
      </c>
      <c r="H551" s="6" t="s">
        <v>1448</v>
      </c>
      <c r="I551" s="6" t="s">
        <v>2446</v>
      </c>
      <c r="J551" s="6" t="s">
        <v>21</v>
      </c>
      <c r="K551" s="6" t="s">
        <v>1104</v>
      </c>
      <c r="L551" s="5"/>
      <c r="M551" s="6" t="s">
        <v>2447</v>
      </c>
      <c r="N551" s="5" t="s">
        <v>105</v>
      </c>
      <c r="O551" s="6" t="s">
        <v>24</v>
      </c>
    </row>
    <row r="552" customFormat="false" ht="14.25" hidden="false" customHeight="false" outlineLevel="0" collapsed="false">
      <c r="A552" s="5" t="s">
        <v>2448</v>
      </c>
      <c r="B552" s="6" t="s">
        <v>2449</v>
      </c>
      <c r="C552" s="5" t="s">
        <v>1020</v>
      </c>
      <c r="D552" s="5" t="s">
        <v>2450</v>
      </c>
      <c r="E552" s="5" t="s">
        <v>774</v>
      </c>
      <c r="F552" s="6" t="s">
        <v>36</v>
      </c>
      <c r="G552" s="7" t="n">
        <v>32</v>
      </c>
      <c r="H552" s="6" t="s">
        <v>158</v>
      </c>
      <c r="I552" s="6" t="s">
        <v>2451</v>
      </c>
      <c r="J552" s="6" t="s">
        <v>21</v>
      </c>
      <c r="K552" s="6" t="s">
        <v>776</v>
      </c>
      <c r="L552" s="5"/>
      <c r="M552" s="5"/>
      <c r="N552" s="5" t="s">
        <v>105</v>
      </c>
      <c r="O552" s="6" t="s">
        <v>24</v>
      </c>
    </row>
    <row r="553" customFormat="false" ht="14.25" hidden="false" customHeight="false" outlineLevel="0" collapsed="false">
      <c r="A553" s="5" t="s">
        <v>2452</v>
      </c>
      <c r="B553" s="6" t="s">
        <v>2453</v>
      </c>
      <c r="C553" s="5" t="s">
        <v>1020</v>
      </c>
      <c r="D553" s="5"/>
      <c r="E553" s="5" t="s">
        <v>2454</v>
      </c>
      <c r="F553" s="6" t="s">
        <v>36</v>
      </c>
      <c r="G553" s="7" t="n">
        <v>32</v>
      </c>
      <c r="H553" s="6" t="s">
        <v>19</v>
      </c>
      <c r="I553" s="6" t="s">
        <v>2455</v>
      </c>
      <c r="J553" s="6" t="s">
        <v>21</v>
      </c>
      <c r="K553" s="6" t="s">
        <v>2456</v>
      </c>
      <c r="L553" s="5"/>
      <c r="M553" s="5"/>
      <c r="N553" s="5" t="s">
        <v>23</v>
      </c>
      <c r="O553" s="6" t="s">
        <v>24</v>
      </c>
    </row>
    <row r="554" customFormat="false" ht="14.25" hidden="false" customHeight="false" outlineLevel="0" collapsed="false">
      <c r="A554" s="5" t="s">
        <v>2457</v>
      </c>
      <c r="B554" s="6" t="s">
        <v>2458</v>
      </c>
      <c r="C554" s="5" t="s">
        <v>2459</v>
      </c>
      <c r="D554" s="5" t="s">
        <v>2460</v>
      </c>
      <c r="E554" s="5" t="s">
        <v>117</v>
      </c>
      <c r="F554" s="6" t="s">
        <v>36</v>
      </c>
      <c r="G554" s="8" t="n">
        <v>32</v>
      </c>
      <c r="H554" s="6" t="s">
        <v>118</v>
      </c>
      <c r="I554" s="6" t="s">
        <v>2461</v>
      </c>
      <c r="J554" s="6" t="s">
        <v>21</v>
      </c>
      <c r="K554" s="6" t="s">
        <v>120</v>
      </c>
      <c r="L554" s="5"/>
      <c r="M554" s="5"/>
      <c r="N554" s="5" t="s">
        <v>31</v>
      </c>
      <c r="O554" s="6" t="s">
        <v>24</v>
      </c>
    </row>
    <row r="555" customFormat="false" ht="14.25" hidden="false" customHeight="false" outlineLevel="0" collapsed="false">
      <c r="A555" s="5" t="s">
        <v>2462</v>
      </c>
      <c r="B555" s="6" t="s">
        <v>2463</v>
      </c>
      <c r="C555" s="5" t="s">
        <v>2459</v>
      </c>
      <c r="D555" s="5" t="s">
        <v>2464</v>
      </c>
      <c r="E555" s="5" t="s">
        <v>2465</v>
      </c>
      <c r="F555" s="6" t="s">
        <v>36</v>
      </c>
      <c r="G555" s="8" t="n">
        <v>32</v>
      </c>
      <c r="H555" s="6" t="s">
        <v>636</v>
      </c>
      <c r="I555" s="6" t="s">
        <v>2466</v>
      </c>
      <c r="J555" s="6" t="s">
        <v>21</v>
      </c>
      <c r="K555" s="6" t="s">
        <v>2467</v>
      </c>
      <c r="L555" s="5"/>
      <c r="M555" s="5"/>
      <c r="N555" s="5" t="s">
        <v>105</v>
      </c>
      <c r="O555" s="6" t="s">
        <v>24</v>
      </c>
    </row>
    <row r="556" customFormat="false" ht="14.25" hidden="false" customHeight="false" outlineLevel="0" collapsed="false">
      <c r="A556" s="5" t="s">
        <v>2468</v>
      </c>
      <c r="B556" s="6" t="s">
        <v>2469</v>
      </c>
      <c r="C556" s="5" t="s">
        <v>2459</v>
      </c>
      <c r="D556" s="5" t="s">
        <v>2464</v>
      </c>
      <c r="E556" s="5" t="s">
        <v>2465</v>
      </c>
      <c r="F556" s="6" t="s">
        <v>55</v>
      </c>
      <c r="G556" s="8" t="n">
        <v>32</v>
      </c>
      <c r="H556" s="6" t="s">
        <v>514</v>
      </c>
      <c r="I556" s="6" t="s">
        <v>2470</v>
      </c>
      <c r="J556" s="6" t="s">
        <v>21</v>
      </c>
      <c r="K556" s="6" t="s">
        <v>2467</v>
      </c>
      <c r="L556" s="5"/>
      <c r="M556" s="5"/>
      <c r="N556" s="5" t="s">
        <v>31</v>
      </c>
      <c r="O556" s="6" t="s">
        <v>24</v>
      </c>
    </row>
    <row r="557" customFormat="false" ht="14.25" hidden="false" customHeight="false" outlineLevel="0" collapsed="false">
      <c r="A557" s="5" t="s">
        <v>2471</v>
      </c>
      <c r="B557" s="6" t="s">
        <v>2472</v>
      </c>
      <c r="C557" s="5" t="s">
        <v>2459</v>
      </c>
      <c r="D557" s="5" t="s">
        <v>2473</v>
      </c>
      <c r="E557" s="5" t="s">
        <v>2474</v>
      </c>
      <c r="F557" s="6" t="s">
        <v>55</v>
      </c>
      <c r="G557" s="8" t="n">
        <v>32</v>
      </c>
      <c r="H557" s="6" t="s">
        <v>386</v>
      </c>
      <c r="I557" s="6" t="s">
        <v>2475</v>
      </c>
      <c r="J557" s="6" t="s">
        <v>21</v>
      </c>
      <c r="K557" s="6" t="s">
        <v>2476</v>
      </c>
      <c r="L557" s="5"/>
      <c r="M557" s="5"/>
      <c r="N557" s="5" t="s">
        <v>31</v>
      </c>
      <c r="O557" s="6" t="s">
        <v>24</v>
      </c>
    </row>
    <row r="558" customFormat="false" ht="14.25" hidden="false" customHeight="false" outlineLevel="0" collapsed="false">
      <c r="A558" s="5" t="s">
        <v>2477</v>
      </c>
      <c r="B558" s="6" t="s">
        <v>2478</v>
      </c>
      <c r="C558" s="5" t="s">
        <v>2459</v>
      </c>
      <c r="D558" s="5" t="s">
        <v>2479</v>
      </c>
      <c r="E558" s="5" t="s">
        <v>2465</v>
      </c>
      <c r="F558" s="6" t="s">
        <v>55</v>
      </c>
      <c r="G558" s="8" t="n">
        <v>32</v>
      </c>
      <c r="H558" s="6" t="s">
        <v>381</v>
      </c>
      <c r="I558" s="6" t="s">
        <v>2480</v>
      </c>
      <c r="J558" s="6" t="s">
        <v>21</v>
      </c>
      <c r="K558" s="6" t="s">
        <v>2467</v>
      </c>
      <c r="L558" s="5"/>
      <c r="M558" s="5"/>
      <c r="N558" s="5" t="s">
        <v>31</v>
      </c>
      <c r="O558" s="6" t="s">
        <v>24</v>
      </c>
    </row>
    <row r="559" customFormat="false" ht="14.25" hidden="false" customHeight="false" outlineLevel="0" collapsed="false">
      <c r="A559" s="5" t="s">
        <v>2481</v>
      </c>
      <c r="B559" s="6" t="s">
        <v>2482</v>
      </c>
      <c r="C559" s="5" t="s">
        <v>2459</v>
      </c>
      <c r="D559" s="5" t="s">
        <v>2464</v>
      </c>
      <c r="E559" s="5" t="s">
        <v>2465</v>
      </c>
      <c r="F559" s="6" t="s">
        <v>55</v>
      </c>
      <c r="G559" s="8" t="n">
        <v>32</v>
      </c>
      <c r="H559" s="6" t="s">
        <v>366</v>
      </c>
      <c r="I559" s="6" t="s">
        <v>2483</v>
      </c>
      <c r="J559" s="6" t="s">
        <v>21</v>
      </c>
      <c r="K559" s="6" t="s">
        <v>2467</v>
      </c>
      <c r="L559" s="5"/>
      <c r="M559" s="5"/>
      <c r="N559" s="5" t="s">
        <v>31</v>
      </c>
      <c r="O559" s="6" t="s">
        <v>24</v>
      </c>
    </row>
    <row r="560" customFormat="false" ht="14.25" hidden="false" customHeight="false" outlineLevel="0" collapsed="false">
      <c r="A560" s="5" t="s">
        <v>2484</v>
      </c>
      <c r="B560" s="6" t="s">
        <v>2485</v>
      </c>
      <c r="C560" s="5" t="s">
        <v>1020</v>
      </c>
      <c r="D560" s="5" t="s">
        <v>2486</v>
      </c>
      <c r="E560" s="5" t="s">
        <v>1102</v>
      </c>
      <c r="F560" s="6" t="s">
        <v>48</v>
      </c>
      <c r="G560" s="7" t="n">
        <v>31</v>
      </c>
      <c r="H560" s="6" t="s">
        <v>537</v>
      </c>
      <c r="I560" s="6" t="s">
        <v>2487</v>
      </c>
      <c r="J560" s="6" t="s">
        <v>21</v>
      </c>
      <c r="K560" s="6" t="s">
        <v>1104</v>
      </c>
      <c r="L560" s="5"/>
      <c r="M560" s="5"/>
      <c r="N560" s="5" t="s">
        <v>23</v>
      </c>
      <c r="O560" s="6" t="s">
        <v>24</v>
      </c>
    </row>
    <row r="561" customFormat="false" ht="14.25" hidden="false" customHeight="false" outlineLevel="0" collapsed="false">
      <c r="A561" s="5" t="s">
        <v>2488</v>
      </c>
      <c r="B561" s="6" t="s">
        <v>2489</v>
      </c>
      <c r="C561" s="5" t="s">
        <v>1020</v>
      </c>
      <c r="D561" s="5" t="s">
        <v>2157</v>
      </c>
      <c r="E561" s="5" t="s">
        <v>1182</v>
      </c>
      <c r="F561" s="6" t="s">
        <v>55</v>
      </c>
      <c r="G561" s="7" t="n">
        <v>31</v>
      </c>
      <c r="H561" s="6" t="s">
        <v>2424</v>
      </c>
      <c r="I561" s="6" t="s">
        <v>2490</v>
      </c>
      <c r="J561" s="6" t="s">
        <v>21</v>
      </c>
      <c r="K561" s="6" t="s">
        <v>1185</v>
      </c>
      <c r="L561" s="5"/>
      <c r="M561" s="5"/>
      <c r="N561" s="5" t="s">
        <v>31</v>
      </c>
      <c r="O561" s="6" t="s">
        <v>24</v>
      </c>
    </row>
    <row r="562" customFormat="false" ht="14.25" hidden="false" customHeight="false" outlineLevel="0" collapsed="false">
      <c r="A562" s="5" t="s">
        <v>2491</v>
      </c>
      <c r="B562" s="6" t="s">
        <v>2492</v>
      </c>
      <c r="C562" s="5" t="s">
        <v>1020</v>
      </c>
      <c r="D562" s="5" t="s">
        <v>2493</v>
      </c>
      <c r="E562" s="5" t="s">
        <v>1584</v>
      </c>
      <c r="F562" s="6" t="s">
        <v>48</v>
      </c>
      <c r="G562" s="7" t="n">
        <v>31</v>
      </c>
      <c r="H562" s="6" t="s">
        <v>603</v>
      </c>
      <c r="I562" s="6" t="s">
        <v>2494</v>
      </c>
      <c r="J562" s="6" t="s">
        <v>21</v>
      </c>
      <c r="K562" s="6" t="s">
        <v>1586</v>
      </c>
      <c r="L562" s="5"/>
      <c r="M562" s="5"/>
      <c r="N562" s="5" t="s">
        <v>31</v>
      </c>
      <c r="O562" s="6" t="s">
        <v>24</v>
      </c>
    </row>
    <row r="563" customFormat="false" ht="14.25" hidden="false" customHeight="false" outlineLevel="0" collapsed="false">
      <c r="A563" s="5" t="s">
        <v>2495</v>
      </c>
      <c r="B563" s="6" t="s">
        <v>2496</v>
      </c>
      <c r="C563" s="5" t="s">
        <v>1020</v>
      </c>
      <c r="D563" s="5" t="s">
        <v>2497</v>
      </c>
      <c r="E563" s="5" t="s">
        <v>1205</v>
      </c>
      <c r="F563" s="6" t="s">
        <v>36</v>
      </c>
      <c r="G563" s="7" t="n">
        <v>31</v>
      </c>
      <c r="H563" s="6" t="s">
        <v>1061</v>
      </c>
      <c r="I563" s="6" t="s">
        <v>2498</v>
      </c>
      <c r="J563" s="6" t="s">
        <v>21</v>
      </c>
      <c r="K563" s="6" t="s">
        <v>1207</v>
      </c>
      <c r="L563" s="5"/>
      <c r="M563" s="5"/>
      <c r="N563" s="5" t="s">
        <v>23</v>
      </c>
      <c r="O563" s="6" t="s">
        <v>24</v>
      </c>
    </row>
    <row r="564" customFormat="false" ht="14.25" hidden="false" customHeight="false" outlineLevel="0" collapsed="false">
      <c r="A564" s="5" t="s">
        <v>2499</v>
      </c>
      <c r="B564" s="6" t="s">
        <v>2500</v>
      </c>
      <c r="C564" s="5" t="s">
        <v>1020</v>
      </c>
      <c r="D564" s="5" t="s">
        <v>1883</v>
      </c>
      <c r="E564" s="5" t="s">
        <v>1182</v>
      </c>
      <c r="F564" s="6" t="s">
        <v>55</v>
      </c>
      <c r="G564" s="7" t="n">
        <v>31</v>
      </c>
      <c r="H564" s="6" t="s">
        <v>428</v>
      </c>
      <c r="I564" s="6" t="s">
        <v>2501</v>
      </c>
      <c r="J564" s="6" t="s">
        <v>21</v>
      </c>
      <c r="K564" s="6" t="s">
        <v>1185</v>
      </c>
      <c r="L564" s="5"/>
      <c r="M564" s="5"/>
      <c r="N564" s="5" t="s">
        <v>31</v>
      </c>
      <c r="O564" s="6" t="s">
        <v>24</v>
      </c>
    </row>
    <row r="565" customFormat="false" ht="14.25" hidden="false" customHeight="false" outlineLevel="0" collapsed="false">
      <c r="A565" s="5" t="s">
        <v>2502</v>
      </c>
      <c r="B565" s="6" t="s">
        <v>2503</v>
      </c>
      <c r="C565" s="5" t="s">
        <v>1020</v>
      </c>
      <c r="D565" s="5" t="s">
        <v>1890</v>
      </c>
      <c r="E565" s="5" t="s">
        <v>1205</v>
      </c>
      <c r="F565" s="6" t="s">
        <v>36</v>
      </c>
      <c r="G565" s="7" t="n">
        <v>31</v>
      </c>
      <c r="H565" s="6" t="s">
        <v>359</v>
      </c>
      <c r="I565" s="6" t="s">
        <v>2504</v>
      </c>
      <c r="J565" s="6" t="s">
        <v>21</v>
      </c>
      <c r="K565" s="6" t="s">
        <v>1207</v>
      </c>
      <c r="L565" s="5"/>
      <c r="M565" s="5"/>
      <c r="N565" s="5" t="s">
        <v>23</v>
      </c>
      <c r="O565" s="6" t="s">
        <v>24</v>
      </c>
    </row>
    <row r="566" customFormat="false" ht="14.25" hidden="false" customHeight="false" outlineLevel="0" collapsed="false">
      <c r="A566" s="5" t="s">
        <v>2505</v>
      </c>
      <c r="B566" s="6" t="s">
        <v>2506</v>
      </c>
      <c r="C566" s="5" t="s">
        <v>1020</v>
      </c>
      <c r="D566" s="5" t="s">
        <v>2507</v>
      </c>
      <c r="E566" s="5" t="s">
        <v>1182</v>
      </c>
      <c r="F566" s="6" t="s">
        <v>55</v>
      </c>
      <c r="G566" s="7" t="n">
        <v>31</v>
      </c>
      <c r="H566" s="6" t="s">
        <v>2508</v>
      </c>
      <c r="I566" s="6" t="s">
        <v>2509</v>
      </c>
      <c r="J566" s="6" t="s">
        <v>21</v>
      </c>
      <c r="K566" s="6" t="s">
        <v>1185</v>
      </c>
      <c r="L566" s="5"/>
      <c r="M566" s="5"/>
      <c r="N566" s="5" t="s">
        <v>31</v>
      </c>
      <c r="O566" s="6" t="s">
        <v>24</v>
      </c>
    </row>
    <row r="567" customFormat="false" ht="14.25" hidden="false" customHeight="false" outlineLevel="0" collapsed="false">
      <c r="A567" s="5" t="s">
        <v>2510</v>
      </c>
      <c r="B567" s="6" t="s">
        <v>2511</v>
      </c>
      <c r="C567" s="5" t="s">
        <v>1020</v>
      </c>
      <c r="D567" s="5" t="s">
        <v>2512</v>
      </c>
      <c r="E567" s="5" t="s">
        <v>1182</v>
      </c>
      <c r="F567" s="6" t="s">
        <v>55</v>
      </c>
      <c r="G567" s="7" t="n">
        <v>31</v>
      </c>
      <c r="H567" s="6" t="s">
        <v>1061</v>
      </c>
      <c r="I567" s="6" t="s">
        <v>2513</v>
      </c>
      <c r="J567" s="6" t="s">
        <v>21</v>
      </c>
      <c r="K567" s="6" t="s">
        <v>1185</v>
      </c>
      <c r="L567" s="5"/>
      <c r="M567" s="5"/>
      <c r="N567" s="5" t="s">
        <v>31</v>
      </c>
      <c r="O567" s="6" t="s">
        <v>24</v>
      </c>
    </row>
    <row r="568" customFormat="false" ht="14.25" hidden="false" customHeight="false" outlineLevel="0" collapsed="false">
      <c r="A568" s="5" t="s">
        <v>2514</v>
      </c>
      <c r="B568" s="6" t="s">
        <v>2515</v>
      </c>
      <c r="C568" s="5" t="s">
        <v>1020</v>
      </c>
      <c r="D568" s="5" t="s">
        <v>2284</v>
      </c>
      <c r="E568" s="5" t="s">
        <v>1182</v>
      </c>
      <c r="F568" s="6" t="s">
        <v>55</v>
      </c>
      <c r="G568" s="7" t="n">
        <v>31</v>
      </c>
      <c r="H568" s="6" t="s">
        <v>441</v>
      </c>
      <c r="I568" s="6" t="s">
        <v>2516</v>
      </c>
      <c r="J568" s="6" t="s">
        <v>21</v>
      </c>
      <c r="K568" s="6" t="s">
        <v>1185</v>
      </c>
      <c r="L568" s="5"/>
      <c r="M568" s="5"/>
      <c r="N568" s="5" t="s">
        <v>31</v>
      </c>
      <c r="O568" s="6" t="s">
        <v>24</v>
      </c>
    </row>
    <row r="569" customFormat="false" ht="14.25" hidden="false" customHeight="false" outlineLevel="0" collapsed="false">
      <c r="A569" s="5" t="s">
        <v>2517</v>
      </c>
      <c r="B569" s="6" t="s">
        <v>2518</v>
      </c>
      <c r="C569" s="5" t="s">
        <v>1020</v>
      </c>
      <c r="D569" s="5" t="s">
        <v>1616</v>
      </c>
      <c r="E569" s="5" t="s">
        <v>1584</v>
      </c>
      <c r="F569" s="6" t="s">
        <v>48</v>
      </c>
      <c r="G569" s="7" t="n">
        <v>31</v>
      </c>
      <c r="H569" s="6" t="s">
        <v>2519</v>
      </c>
      <c r="I569" s="6" t="s">
        <v>2520</v>
      </c>
      <c r="J569" s="6" t="s">
        <v>21</v>
      </c>
      <c r="K569" s="6" t="s">
        <v>1586</v>
      </c>
      <c r="L569" s="5"/>
      <c r="M569" s="5"/>
      <c r="N569" s="5" t="s">
        <v>105</v>
      </c>
      <c r="O569" s="6" t="s">
        <v>24</v>
      </c>
    </row>
    <row r="570" customFormat="false" ht="14.25" hidden="false" customHeight="false" outlineLevel="0" collapsed="false">
      <c r="A570" s="5" t="s">
        <v>2521</v>
      </c>
      <c r="B570" s="6" t="s">
        <v>2522</v>
      </c>
      <c r="C570" s="5" t="s">
        <v>1020</v>
      </c>
      <c r="D570" s="5" t="s">
        <v>2523</v>
      </c>
      <c r="E570" s="5" t="s">
        <v>1607</v>
      </c>
      <c r="F570" s="6" t="s">
        <v>36</v>
      </c>
      <c r="G570" s="7" t="n">
        <v>31</v>
      </c>
      <c r="H570" s="6" t="s">
        <v>2524</v>
      </c>
      <c r="I570" s="6" t="s">
        <v>2525</v>
      </c>
      <c r="J570" s="6" t="s">
        <v>21</v>
      </c>
      <c r="K570" s="6" t="s">
        <v>1609</v>
      </c>
      <c r="L570" s="5"/>
      <c r="M570" s="5"/>
      <c r="N570" s="5" t="s">
        <v>31</v>
      </c>
      <c r="O570" s="6" t="s">
        <v>24</v>
      </c>
    </row>
    <row r="571" customFormat="false" ht="14.25" hidden="false" customHeight="false" outlineLevel="0" collapsed="false">
      <c r="A571" s="5" t="s">
        <v>2526</v>
      </c>
      <c r="B571" s="6" t="s">
        <v>2527</v>
      </c>
      <c r="C571" s="5" t="s">
        <v>1020</v>
      </c>
      <c r="D571" s="5" t="s">
        <v>2048</v>
      </c>
      <c r="E571" s="5" t="s">
        <v>1182</v>
      </c>
      <c r="F571" s="6" t="s">
        <v>55</v>
      </c>
      <c r="G571" s="7" t="n">
        <v>31</v>
      </c>
      <c r="H571" s="6" t="s">
        <v>603</v>
      </c>
      <c r="I571" s="6" t="s">
        <v>2528</v>
      </c>
      <c r="J571" s="6" t="s">
        <v>21</v>
      </c>
      <c r="K571" s="6" t="s">
        <v>1185</v>
      </c>
      <c r="L571" s="5"/>
      <c r="M571" s="5"/>
      <c r="N571" s="5" t="s">
        <v>31</v>
      </c>
      <c r="O571" s="6" t="s">
        <v>24</v>
      </c>
    </row>
    <row r="572" customFormat="false" ht="14.25" hidden="false" customHeight="false" outlineLevel="0" collapsed="false">
      <c r="A572" s="5" t="s">
        <v>2529</v>
      </c>
      <c r="B572" s="6" t="s">
        <v>2530</v>
      </c>
      <c r="C572" s="5" t="s">
        <v>1020</v>
      </c>
      <c r="D572" s="5" t="s">
        <v>2531</v>
      </c>
      <c r="E572" s="5" t="s">
        <v>1607</v>
      </c>
      <c r="F572" s="6" t="s">
        <v>36</v>
      </c>
      <c r="G572" s="7" t="n">
        <v>31</v>
      </c>
      <c r="H572" s="6" t="s">
        <v>19</v>
      </c>
      <c r="I572" s="6" t="s">
        <v>2532</v>
      </c>
      <c r="J572" s="6" t="s">
        <v>21</v>
      </c>
      <c r="K572" s="6" t="s">
        <v>1609</v>
      </c>
      <c r="L572" s="6" t="s">
        <v>19</v>
      </c>
      <c r="M572" s="5"/>
      <c r="N572" s="5" t="s">
        <v>23</v>
      </c>
      <c r="O572" s="6" t="s">
        <v>24</v>
      </c>
    </row>
    <row r="573" customFormat="false" ht="14.25" hidden="false" customHeight="false" outlineLevel="0" collapsed="false">
      <c r="A573" s="5" t="s">
        <v>2533</v>
      </c>
      <c r="B573" s="6" t="s">
        <v>2534</v>
      </c>
      <c r="C573" s="5" t="s">
        <v>1020</v>
      </c>
      <c r="D573" s="5" t="s">
        <v>2523</v>
      </c>
      <c r="E573" s="5" t="s">
        <v>1607</v>
      </c>
      <c r="F573" s="6" t="s">
        <v>36</v>
      </c>
      <c r="G573" s="7" t="n">
        <v>31</v>
      </c>
      <c r="H573" s="6" t="s">
        <v>2524</v>
      </c>
      <c r="I573" s="6" t="s">
        <v>2535</v>
      </c>
      <c r="J573" s="6" t="s">
        <v>21</v>
      </c>
      <c r="K573" s="6" t="s">
        <v>1609</v>
      </c>
      <c r="L573" s="5"/>
      <c r="M573" s="5"/>
      <c r="N573" s="5" t="s">
        <v>31</v>
      </c>
      <c r="O573" s="6" t="s">
        <v>24</v>
      </c>
    </row>
    <row r="574" customFormat="false" ht="14.25" hidden="false" customHeight="false" outlineLevel="0" collapsed="false">
      <c r="A574" s="5" t="s">
        <v>2536</v>
      </c>
      <c r="B574" s="6" t="s">
        <v>2537</v>
      </c>
      <c r="C574" s="5" t="s">
        <v>1020</v>
      </c>
      <c r="D574" s="5" t="s">
        <v>2538</v>
      </c>
      <c r="E574" s="5" t="s">
        <v>1182</v>
      </c>
      <c r="F574" s="6" t="s">
        <v>55</v>
      </c>
      <c r="G574" s="7" t="n">
        <v>31</v>
      </c>
      <c r="H574" s="6" t="s">
        <v>197</v>
      </c>
      <c r="I574" s="6" t="s">
        <v>2539</v>
      </c>
      <c r="J574" s="6" t="s">
        <v>21</v>
      </c>
      <c r="K574" s="6" t="s">
        <v>1185</v>
      </c>
      <c r="L574" s="5"/>
      <c r="M574" s="5"/>
      <c r="N574" s="5" t="s">
        <v>31</v>
      </c>
      <c r="O574" s="6" t="s">
        <v>24</v>
      </c>
    </row>
    <row r="575" customFormat="false" ht="14.25" hidden="false" customHeight="false" outlineLevel="0" collapsed="false">
      <c r="A575" s="5" t="s">
        <v>2540</v>
      </c>
      <c r="B575" s="6" t="s">
        <v>2541</v>
      </c>
      <c r="C575" s="5" t="s">
        <v>1020</v>
      </c>
      <c r="D575" s="5" t="s">
        <v>2523</v>
      </c>
      <c r="E575" s="5" t="s">
        <v>1607</v>
      </c>
      <c r="F575" s="6" t="s">
        <v>36</v>
      </c>
      <c r="G575" s="7" t="n">
        <v>31</v>
      </c>
      <c r="H575" s="6" t="s">
        <v>2524</v>
      </c>
      <c r="I575" s="6" t="s">
        <v>2542</v>
      </c>
      <c r="J575" s="6" t="s">
        <v>21</v>
      </c>
      <c r="K575" s="6" t="s">
        <v>1609</v>
      </c>
      <c r="L575" s="5"/>
      <c r="M575" s="5"/>
      <c r="N575" s="5" t="s">
        <v>31</v>
      </c>
      <c r="O575" s="6" t="s">
        <v>24</v>
      </c>
    </row>
    <row r="576" customFormat="false" ht="14.25" hidden="false" customHeight="false" outlineLevel="0" collapsed="false">
      <c r="A576" s="5" t="s">
        <v>2543</v>
      </c>
      <c r="B576" s="6" t="s">
        <v>2544</v>
      </c>
      <c r="C576" s="5" t="s">
        <v>1020</v>
      </c>
      <c r="D576" s="5" t="s">
        <v>2523</v>
      </c>
      <c r="E576" s="5" t="s">
        <v>1607</v>
      </c>
      <c r="F576" s="6" t="s">
        <v>36</v>
      </c>
      <c r="G576" s="7" t="n">
        <v>31</v>
      </c>
      <c r="H576" s="6" t="s">
        <v>1334</v>
      </c>
      <c r="I576" s="6" t="s">
        <v>2545</v>
      </c>
      <c r="J576" s="6" t="s">
        <v>21</v>
      </c>
      <c r="K576" s="6" t="s">
        <v>1609</v>
      </c>
      <c r="L576" s="5"/>
      <c r="M576" s="5"/>
      <c r="N576" s="5" t="s">
        <v>31</v>
      </c>
      <c r="O576" s="6" t="s">
        <v>24</v>
      </c>
    </row>
    <row r="577" customFormat="false" ht="14.25" hidden="false" customHeight="false" outlineLevel="0" collapsed="false">
      <c r="A577" s="5" t="s">
        <v>2546</v>
      </c>
      <c r="B577" s="6" t="s">
        <v>2547</v>
      </c>
      <c r="C577" s="5" t="s">
        <v>1020</v>
      </c>
      <c r="D577" s="5" t="s">
        <v>2523</v>
      </c>
      <c r="E577" s="5" t="s">
        <v>1607</v>
      </c>
      <c r="F577" s="6" t="s">
        <v>36</v>
      </c>
      <c r="G577" s="7" t="n">
        <v>31</v>
      </c>
      <c r="H577" s="6" t="s">
        <v>2548</v>
      </c>
      <c r="I577" s="6" t="s">
        <v>2549</v>
      </c>
      <c r="J577" s="6" t="s">
        <v>21</v>
      </c>
      <c r="K577" s="6" t="s">
        <v>1609</v>
      </c>
      <c r="L577" s="5"/>
      <c r="M577" s="5"/>
      <c r="N577" s="5" t="s">
        <v>31</v>
      </c>
      <c r="O577" s="6" t="s">
        <v>24</v>
      </c>
    </row>
    <row r="578" customFormat="false" ht="14.25" hidden="false" customHeight="false" outlineLevel="0" collapsed="false">
      <c r="A578" s="5" t="s">
        <v>2550</v>
      </c>
      <c r="B578" s="6" t="s">
        <v>2551</v>
      </c>
      <c r="C578" s="5" t="s">
        <v>1020</v>
      </c>
      <c r="D578" s="5" t="s">
        <v>2523</v>
      </c>
      <c r="E578" s="5" t="s">
        <v>1607</v>
      </c>
      <c r="F578" s="6" t="s">
        <v>36</v>
      </c>
      <c r="G578" s="7" t="n">
        <v>31</v>
      </c>
      <c r="H578" s="6" t="s">
        <v>2524</v>
      </c>
      <c r="I578" s="6" t="s">
        <v>2552</v>
      </c>
      <c r="J578" s="6" t="s">
        <v>21</v>
      </c>
      <c r="K578" s="6" t="s">
        <v>1609</v>
      </c>
      <c r="L578" s="5"/>
      <c r="M578" s="5"/>
      <c r="N578" s="5" t="s">
        <v>31</v>
      </c>
      <c r="O578" s="6" t="s">
        <v>24</v>
      </c>
    </row>
    <row r="579" customFormat="false" ht="14.25" hidden="false" customHeight="false" outlineLevel="0" collapsed="false">
      <c r="A579" s="6" t="s">
        <v>2553</v>
      </c>
      <c r="B579" s="6" t="s">
        <v>2554</v>
      </c>
      <c r="C579" s="5" t="s">
        <v>1020</v>
      </c>
      <c r="D579" s="5" t="s">
        <v>2555</v>
      </c>
      <c r="E579" s="5" t="s">
        <v>1182</v>
      </c>
      <c r="F579" s="6" t="s">
        <v>28</v>
      </c>
      <c r="G579" s="7" t="n">
        <v>31</v>
      </c>
      <c r="H579" s="6" t="s">
        <v>19</v>
      </c>
      <c r="I579" s="6" t="s">
        <v>2556</v>
      </c>
      <c r="J579" s="6" t="s">
        <v>21</v>
      </c>
      <c r="K579" s="6" t="s">
        <v>1185</v>
      </c>
      <c r="L579" s="5"/>
      <c r="M579" s="5"/>
      <c r="N579" s="5" t="s">
        <v>31</v>
      </c>
      <c r="O579" s="6" t="s">
        <v>24</v>
      </c>
    </row>
    <row r="580" customFormat="false" ht="14.25" hidden="false" customHeight="false" outlineLevel="0" collapsed="false">
      <c r="A580" s="5" t="s">
        <v>2557</v>
      </c>
      <c r="B580" s="6" t="s">
        <v>2558</v>
      </c>
      <c r="C580" s="5" t="s">
        <v>115</v>
      </c>
      <c r="D580" s="5"/>
      <c r="E580" s="5" t="s">
        <v>2559</v>
      </c>
      <c r="F580" s="6" t="s">
        <v>28</v>
      </c>
      <c r="G580" s="8" t="n">
        <v>30</v>
      </c>
      <c r="H580" s="6" t="s">
        <v>19</v>
      </c>
      <c r="I580" s="6" t="s">
        <v>2560</v>
      </c>
      <c r="J580" s="6" t="s">
        <v>21</v>
      </c>
      <c r="K580" s="6" t="s">
        <v>2561</v>
      </c>
      <c r="L580" s="5"/>
      <c r="M580" s="5"/>
      <c r="N580" s="5" t="s">
        <v>23</v>
      </c>
      <c r="O580" s="6" t="s">
        <v>24</v>
      </c>
    </row>
    <row r="581" customFormat="false" ht="14.25" hidden="false" customHeight="false" outlineLevel="0" collapsed="false">
      <c r="A581" s="5" t="s">
        <v>2562</v>
      </c>
      <c r="B581" s="6" t="s">
        <v>2563</v>
      </c>
      <c r="C581" s="5" t="s">
        <v>115</v>
      </c>
      <c r="D581" s="5"/>
      <c r="E581" s="5" t="s">
        <v>2564</v>
      </c>
      <c r="F581" s="6" t="s">
        <v>48</v>
      </c>
      <c r="G581" s="8" t="n">
        <v>30</v>
      </c>
      <c r="H581" s="6" t="s">
        <v>19</v>
      </c>
      <c r="I581" s="6" t="s">
        <v>2565</v>
      </c>
      <c r="J581" s="6" t="s">
        <v>21</v>
      </c>
      <c r="K581" s="6" t="s">
        <v>2566</v>
      </c>
      <c r="L581" s="5"/>
      <c r="M581" s="5"/>
      <c r="N581" s="5" t="s">
        <v>23</v>
      </c>
      <c r="O581" s="6" t="s">
        <v>24</v>
      </c>
    </row>
    <row r="582" customFormat="false" ht="14.25" hidden="false" customHeight="false" outlineLevel="0" collapsed="false">
      <c r="A582" s="5" t="s">
        <v>2567</v>
      </c>
      <c r="B582" s="6" t="s">
        <v>2568</v>
      </c>
      <c r="C582" s="5" t="s">
        <v>736</v>
      </c>
      <c r="D582" s="5" t="s">
        <v>2569</v>
      </c>
      <c r="E582" s="5" t="s">
        <v>2570</v>
      </c>
      <c r="F582" s="6" t="s">
        <v>55</v>
      </c>
      <c r="G582" s="8" t="n">
        <f aca="false">30+(SUM(I584))</f>
        <v>30</v>
      </c>
      <c r="H582" s="6" t="s">
        <v>514</v>
      </c>
      <c r="I582" s="6" t="s">
        <v>2571</v>
      </c>
      <c r="J582" s="6" t="s">
        <v>21</v>
      </c>
      <c r="K582" s="6" t="s">
        <v>2572</v>
      </c>
      <c r="L582" s="5"/>
      <c r="M582" s="5"/>
      <c r="N582" s="5" t="s">
        <v>31</v>
      </c>
      <c r="O582" s="6" t="s">
        <v>24</v>
      </c>
    </row>
    <row r="583" customFormat="false" ht="14.25" hidden="false" customHeight="false" outlineLevel="0" collapsed="false">
      <c r="A583" s="5" t="s">
        <v>2573</v>
      </c>
      <c r="B583" s="6" t="s">
        <v>2574</v>
      </c>
      <c r="C583" s="5" t="s">
        <v>736</v>
      </c>
      <c r="D583" s="5" t="s">
        <v>2569</v>
      </c>
      <c r="E583" s="5" t="s">
        <v>2570</v>
      </c>
      <c r="F583" s="6" t="s">
        <v>55</v>
      </c>
      <c r="G583" s="8" t="n">
        <f aca="false">30+(SUM(I585))</f>
        <v>30</v>
      </c>
      <c r="H583" s="6" t="s">
        <v>514</v>
      </c>
      <c r="I583" s="6" t="s">
        <v>2575</v>
      </c>
      <c r="J583" s="6" t="s">
        <v>21</v>
      </c>
      <c r="K583" s="6" t="s">
        <v>2572</v>
      </c>
      <c r="L583" s="5"/>
      <c r="M583" s="5"/>
      <c r="N583" s="5" t="s">
        <v>23</v>
      </c>
      <c r="O583" s="6" t="s">
        <v>24</v>
      </c>
    </row>
    <row r="584" customFormat="false" ht="14.25" hidden="false" customHeight="false" outlineLevel="0" collapsed="false">
      <c r="A584" s="5" t="s">
        <v>2576</v>
      </c>
      <c r="B584" s="6" t="s">
        <v>2577</v>
      </c>
      <c r="C584" s="5" t="s">
        <v>736</v>
      </c>
      <c r="D584" s="5" t="s">
        <v>2569</v>
      </c>
      <c r="E584" s="5" t="s">
        <v>2570</v>
      </c>
      <c r="F584" s="6" t="s">
        <v>55</v>
      </c>
      <c r="G584" s="8" t="n">
        <f aca="false">30+(SUM(I586))</f>
        <v>30</v>
      </c>
      <c r="H584" s="6" t="s">
        <v>173</v>
      </c>
      <c r="I584" s="6" t="s">
        <v>2578</v>
      </c>
      <c r="J584" s="6" t="s">
        <v>21</v>
      </c>
      <c r="K584" s="6" t="s">
        <v>2572</v>
      </c>
      <c r="L584" s="5"/>
      <c r="M584" s="5"/>
      <c r="N584" s="5" t="s">
        <v>31</v>
      </c>
      <c r="O584" s="6" t="s">
        <v>24</v>
      </c>
    </row>
    <row r="585" customFormat="false" ht="14.25" hidden="false" customHeight="false" outlineLevel="0" collapsed="false">
      <c r="A585" s="5" t="s">
        <v>2579</v>
      </c>
      <c r="B585" s="6" t="s">
        <v>2580</v>
      </c>
      <c r="C585" s="5" t="s">
        <v>736</v>
      </c>
      <c r="D585" s="5"/>
      <c r="E585" s="5" t="s">
        <v>2581</v>
      </c>
      <c r="F585" s="6" t="s">
        <v>48</v>
      </c>
      <c r="G585" s="8" t="n">
        <f aca="false">30+(SUM(I587))</f>
        <v>30</v>
      </c>
      <c r="H585" s="6" t="s">
        <v>19</v>
      </c>
      <c r="I585" s="6" t="s">
        <v>2582</v>
      </c>
      <c r="J585" s="6" t="s">
        <v>21</v>
      </c>
      <c r="K585" s="6" t="s">
        <v>2583</v>
      </c>
      <c r="L585" s="5"/>
      <c r="M585" s="5"/>
      <c r="N585" s="5" t="s">
        <v>23</v>
      </c>
      <c r="O585" s="6" t="s">
        <v>24</v>
      </c>
    </row>
    <row r="586" customFormat="false" ht="14.25" hidden="false" customHeight="false" outlineLevel="0" collapsed="false">
      <c r="A586" s="5" t="s">
        <v>2584</v>
      </c>
      <c r="B586" s="6" t="s">
        <v>2585</v>
      </c>
      <c r="C586" s="5" t="s">
        <v>736</v>
      </c>
      <c r="D586" s="5" t="s">
        <v>2586</v>
      </c>
      <c r="E586" s="5" t="s">
        <v>1382</v>
      </c>
      <c r="F586" s="6" t="s">
        <v>55</v>
      </c>
      <c r="G586" s="8" t="n">
        <f aca="false">30+(SUM(I588))</f>
        <v>30</v>
      </c>
      <c r="H586" s="6" t="s">
        <v>168</v>
      </c>
      <c r="I586" s="6" t="s">
        <v>2587</v>
      </c>
      <c r="J586" s="6" t="s">
        <v>21</v>
      </c>
      <c r="K586" s="6" t="s">
        <v>1384</v>
      </c>
      <c r="L586" s="5"/>
      <c r="M586" s="5"/>
      <c r="N586" s="5" t="s">
        <v>23</v>
      </c>
      <c r="O586" s="6" t="s">
        <v>24</v>
      </c>
    </row>
    <row r="587" customFormat="false" ht="14.25" hidden="false" customHeight="false" outlineLevel="0" collapsed="false">
      <c r="A587" s="5" t="s">
        <v>2588</v>
      </c>
      <c r="B587" s="6" t="s">
        <v>2589</v>
      </c>
      <c r="C587" s="5" t="s">
        <v>571</v>
      </c>
      <c r="D587" s="5"/>
      <c r="E587" s="5" t="s">
        <v>2086</v>
      </c>
      <c r="F587" s="6" t="s">
        <v>55</v>
      </c>
      <c r="G587" s="8" t="n">
        <v>30</v>
      </c>
      <c r="H587" s="6" t="s">
        <v>19</v>
      </c>
      <c r="I587" s="6" t="s">
        <v>2590</v>
      </c>
      <c r="J587" s="6" t="s">
        <v>21</v>
      </c>
      <c r="K587" s="6" t="s">
        <v>2088</v>
      </c>
      <c r="L587" s="5"/>
      <c r="M587" s="5"/>
      <c r="N587" s="5" t="s">
        <v>23</v>
      </c>
      <c r="O587" s="6" t="s">
        <v>24</v>
      </c>
    </row>
    <row r="588" customFormat="false" ht="14.25" hidden="false" customHeight="false" outlineLevel="0" collapsed="false">
      <c r="A588" s="5" t="s">
        <v>2591</v>
      </c>
      <c r="B588" s="6" t="s">
        <v>2592</v>
      </c>
      <c r="C588" s="5" t="s">
        <v>571</v>
      </c>
      <c r="D588" s="5"/>
      <c r="E588" s="5" t="s">
        <v>2086</v>
      </c>
      <c r="F588" s="6" t="s">
        <v>55</v>
      </c>
      <c r="G588" s="8" t="n">
        <v>30</v>
      </c>
      <c r="H588" s="6" t="s">
        <v>19</v>
      </c>
      <c r="I588" s="6" t="s">
        <v>2593</v>
      </c>
      <c r="J588" s="6" t="s">
        <v>21</v>
      </c>
      <c r="K588" s="6" t="s">
        <v>2088</v>
      </c>
      <c r="L588" s="5"/>
      <c r="M588" s="5"/>
      <c r="N588" s="5" t="s">
        <v>23</v>
      </c>
      <c r="O588" s="6" t="s">
        <v>24</v>
      </c>
    </row>
    <row r="589" customFormat="false" ht="14.25" hidden="false" customHeight="false" outlineLevel="0" collapsed="false">
      <c r="A589" s="5" t="s">
        <v>2594</v>
      </c>
      <c r="B589" s="6" t="s">
        <v>2595</v>
      </c>
      <c r="C589" s="5" t="s">
        <v>571</v>
      </c>
      <c r="D589" s="5" t="s">
        <v>2596</v>
      </c>
      <c r="E589" s="5" t="s">
        <v>622</v>
      </c>
      <c r="F589" s="6" t="s">
        <v>36</v>
      </c>
      <c r="G589" s="8" t="n">
        <v>30</v>
      </c>
      <c r="H589" s="6" t="s">
        <v>574</v>
      </c>
      <c r="I589" s="6" t="s">
        <v>2597</v>
      </c>
      <c r="J589" s="6" t="s">
        <v>21</v>
      </c>
      <c r="K589" s="6" t="s">
        <v>624</v>
      </c>
      <c r="L589" s="5"/>
      <c r="M589" s="5"/>
      <c r="N589" s="5" t="s">
        <v>31</v>
      </c>
      <c r="O589" s="6" t="s">
        <v>24</v>
      </c>
    </row>
    <row r="590" customFormat="false" ht="14.25" hidden="false" customHeight="false" outlineLevel="0" collapsed="false">
      <c r="A590" s="5" t="s">
        <v>2598</v>
      </c>
      <c r="B590" s="6" t="s">
        <v>2599</v>
      </c>
      <c r="C590" s="5" t="s">
        <v>571</v>
      </c>
      <c r="D590" s="5" t="s">
        <v>1508</v>
      </c>
      <c r="E590" s="5" t="s">
        <v>664</v>
      </c>
      <c r="F590" s="6" t="s">
        <v>36</v>
      </c>
      <c r="G590" s="8" t="n">
        <v>30</v>
      </c>
      <c r="H590" s="6" t="s">
        <v>366</v>
      </c>
      <c r="I590" s="6" t="s">
        <v>2600</v>
      </c>
      <c r="J590" s="6" t="s">
        <v>21</v>
      </c>
      <c r="K590" s="6" t="s">
        <v>666</v>
      </c>
      <c r="L590" s="5"/>
      <c r="M590" s="5"/>
      <c r="N590" s="5" t="s">
        <v>23</v>
      </c>
      <c r="O590" s="6" t="s">
        <v>24</v>
      </c>
    </row>
    <row r="591" customFormat="false" ht="14.25" hidden="false" customHeight="false" outlineLevel="0" collapsed="false">
      <c r="A591" s="5" t="s">
        <v>2601</v>
      </c>
      <c r="B591" s="6" t="s">
        <v>2602</v>
      </c>
      <c r="C591" s="5" t="s">
        <v>571</v>
      </c>
      <c r="D591" s="5" t="s">
        <v>2603</v>
      </c>
      <c r="E591" s="5" t="s">
        <v>664</v>
      </c>
      <c r="F591" s="6" t="s">
        <v>55</v>
      </c>
      <c r="G591" s="8" t="n">
        <v>30</v>
      </c>
      <c r="H591" s="6" t="s">
        <v>381</v>
      </c>
      <c r="I591" s="6" t="s">
        <v>2604</v>
      </c>
      <c r="J591" s="6" t="s">
        <v>21</v>
      </c>
      <c r="K591" s="6" t="s">
        <v>666</v>
      </c>
      <c r="L591" s="5"/>
      <c r="M591" s="5"/>
      <c r="N591" s="5" t="s">
        <v>23</v>
      </c>
      <c r="O591" s="6" t="s">
        <v>24</v>
      </c>
    </row>
    <row r="592" customFormat="false" ht="14.25" hidden="false" customHeight="false" outlineLevel="0" collapsed="false">
      <c r="A592" s="5" t="s">
        <v>2605</v>
      </c>
      <c r="B592" s="6" t="s">
        <v>2606</v>
      </c>
      <c r="C592" s="5" t="s">
        <v>571</v>
      </c>
      <c r="D592" s="5" t="s">
        <v>2607</v>
      </c>
      <c r="E592" s="5" t="s">
        <v>664</v>
      </c>
      <c r="F592" s="6" t="s">
        <v>55</v>
      </c>
      <c r="G592" s="8" t="n">
        <v>30</v>
      </c>
      <c r="H592" s="6" t="s">
        <v>151</v>
      </c>
      <c r="I592" s="6" t="s">
        <v>2608</v>
      </c>
      <c r="J592" s="6" t="s">
        <v>21</v>
      </c>
      <c r="K592" s="6" t="s">
        <v>666</v>
      </c>
      <c r="L592" s="5"/>
      <c r="M592" s="5"/>
      <c r="N592" s="5" t="s">
        <v>23</v>
      </c>
      <c r="O592" s="6" t="s">
        <v>24</v>
      </c>
    </row>
    <row r="593" customFormat="false" ht="14.25" hidden="false" customHeight="false" outlineLevel="0" collapsed="false">
      <c r="A593" s="5" t="s">
        <v>2609</v>
      </c>
      <c r="B593" s="6" t="s">
        <v>2610</v>
      </c>
      <c r="C593" s="5" t="s">
        <v>571</v>
      </c>
      <c r="D593" s="5" t="s">
        <v>2611</v>
      </c>
      <c r="E593" s="5" t="s">
        <v>664</v>
      </c>
      <c r="F593" s="6" t="s">
        <v>55</v>
      </c>
      <c r="G593" s="8" t="n">
        <v>30</v>
      </c>
      <c r="H593" s="6" t="s">
        <v>151</v>
      </c>
      <c r="I593" s="6" t="s">
        <v>2612</v>
      </c>
      <c r="J593" s="6" t="s">
        <v>21</v>
      </c>
      <c r="K593" s="6" t="s">
        <v>666</v>
      </c>
      <c r="L593" s="5"/>
      <c r="M593" s="5"/>
      <c r="N593" s="5" t="s">
        <v>23</v>
      </c>
      <c r="O593" s="6" t="s">
        <v>24</v>
      </c>
    </row>
    <row r="594" customFormat="false" ht="14.25" hidden="false" customHeight="false" outlineLevel="0" collapsed="false">
      <c r="A594" s="5" t="s">
        <v>2613</v>
      </c>
      <c r="B594" s="6" t="s">
        <v>2614</v>
      </c>
      <c r="C594" s="5" t="s">
        <v>571</v>
      </c>
      <c r="D594" s="5" t="s">
        <v>2615</v>
      </c>
      <c r="E594" s="5" t="s">
        <v>664</v>
      </c>
      <c r="F594" s="6" t="s">
        <v>55</v>
      </c>
      <c r="G594" s="8" t="n">
        <v>30</v>
      </c>
      <c r="H594" s="6" t="s">
        <v>151</v>
      </c>
      <c r="I594" s="6" t="s">
        <v>2616</v>
      </c>
      <c r="J594" s="6" t="s">
        <v>21</v>
      </c>
      <c r="K594" s="6" t="s">
        <v>666</v>
      </c>
      <c r="L594" s="5"/>
      <c r="M594" s="5"/>
      <c r="N594" s="5" t="s">
        <v>23</v>
      </c>
      <c r="O594" s="6" t="s">
        <v>24</v>
      </c>
    </row>
    <row r="595" customFormat="false" ht="14.25" hidden="false" customHeight="false" outlineLevel="0" collapsed="false">
      <c r="A595" s="5" t="s">
        <v>2617</v>
      </c>
      <c r="B595" s="6" t="s">
        <v>2618</v>
      </c>
      <c r="C595" s="5" t="s">
        <v>1020</v>
      </c>
      <c r="D595" s="5" t="s">
        <v>2619</v>
      </c>
      <c r="E595" s="5" t="s">
        <v>1162</v>
      </c>
      <c r="F595" s="6" t="s">
        <v>36</v>
      </c>
      <c r="G595" s="7" t="n">
        <v>30</v>
      </c>
      <c r="H595" s="6" t="s">
        <v>832</v>
      </c>
      <c r="I595" s="6" t="s">
        <v>2620</v>
      </c>
      <c r="J595" s="6" t="s">
        <v>21</v>
      </c>
      <c r="K595" s="6" t="s">
        <v>1164</v>
      </c>
      <c r="L595" s="5"/>
      <c r="M595" s="5"/>
      <c r="N595" s="5" t="s">
        <v>23</v>
      </c>
      <c r="O595" s="6" t="s">
        <v>24</v>
      </c>
    </row>
    <row r="596" customFormat="false" ht="14.25" hidden="false" customHeight="false" outlineLevel="0" collapsed="false">
      <c r="A596" s="5" t="s">
        <v>2621</v>
      </c>
      <c r="B596" s="6" t="s">
        <v>2622</v>
      </c>
      <c r="C596" s="5" t="s">
        <v>1020</v>
      </c>
      <c r="D596" s="5" t="s">
        <v>2623</v>
      </c>
      <c r="E596" s="5" t="s">
        <v>1162</v>
      </c>
      <c r="F596" s="6" t="s">
        <v>36</v>
      </c>
      <c r="G596" s="7" t="n">
        <v>30</v>
      </c>
      <c r="H596" s="6" t="s">
        <v>191</v>
      </c>
      <c r="I596" s="6" t="s">
        <v>2624</v>
      </c>
      <c r="J596" s="6" t="s">
        <v>21</v>
      </c>
      <c r="K596" s="6" t="s">
        <v>1164</v>
      </c>
      <c r="L596" s="5"/>
      <c r="M596" s="5"/>
      <c r="N596" s="5" t="s">
        <v>23</v>
      </c>
      <c r="O596" s="6" t="s">
        <v>24</v>
      </c>
    </row>
    <row r="597" customFormat="false" ht="14.25" hidden="false" customHeight="false" outlineLevel="0" collapsed="false">
      <c r="A597" s="5" t="s">
        <v>2625</v>
      </c>
      <c r="B597" s="6" t="s">
        <v>2626</v>
      </c>
      <c r="C597" s="5" t="s">
        <v>1020</v>
      </c>
      <c r="D597" s="5" t="s">
        <v>2627</v>
      </c>
      <c r="E597" s="5" t="s">
        <v>1839</v>
      </c>
      <c r="F597" s="6" t="s">
        <v>48</v>
      </c>
      <c r="G597" s="7" t="n">
        <v>30</v>
      </c>
      <c r="H597" s="6" t="s">
        <v>823</v>
      </c>
      <c r="I597" s="6" t="s">
        <v>2628</v>
      </c>
      <c r="J597" s="6" t="s">
        <v>21</v>
      </c>
      <c r="K597" s="6" t="s">
        <v>1841</v>
      </c>
      <c r="L597" s="5"/>
      <c r="M597" s="5"/>
      <c r="N597" s="5" t="s">
        <v>31</v>
      </c>
      <c r="O597" s="6" t="s">
        <v>24</v>
      </c>
    </row>
    <row r="598" customFormat="false" ht="14.25" hidden="false" customHeight="false" outlineLevel="0" collapsed="false">
      <c r="A598" s="5" t="s">
        <v>2629</v>
      </c>
      <c r="B598" s="6" t="s">
        <v>2630</v>
      </c>
      <c r="C598" s="5" t="s">
        <v>1020</v>
      </c>
      <c r="D598" s="5" t="s">
        <v>2631</v>
      </c>
      <c r="E598" s="5" t="s">
        <v>1338</v>
      </c>
      <c r="F598" s="6" t="s">
        <v>36</v>
      </c>
      <c r="G598" s="7" t="n">
        <v>30</v>
      </c>
      <c r="H598" s="6" t="s">
        <v>2632</v>
      </c>
      <c r="I598" s="6" t="s">
        <v>2633</v>
      </c>
      <c r="J598" s="6" t="s">
        <v>21</v>
      </c>
      <c r="K598" s="6" t="s">
        <v>1340</v>
      </c>
      <c r="L598" s="5"/>
      <c r="M598" s="5"/>
      <c r="N598" s="5" t="s">
        <v>31</v>
      </c>
      <c r="O598" s="6" t="s">
        <v>24</v>
      </c>
    </row>
    <row r="599" customFormat="false" ht="14.25" hidden="false" customHeight="false" outlineLevel="0" collapsed="false">
      <c r="A599" s="5" t="s">
        <v>2634</v>
      </c>
      <c r="B599" s="6" t="s">
        <v>2635</v>
      </c>
      <c r="C599" s="5" t="s">
        <v>1020</v>
      </c>
      <c r="D599" s="5" t="s">
        <v>2636</v>
      </c>
      <c r="E599" s="5" t="s">
        <v>2637</v>
      </c>
      <c r="F599" s="6" t="s">
        <v>55</v>
      </c>
      <c r="G599" s="7" t="n">
        <v>30</v>
      </c>
      <c r="H599" s="6" t="s">
        <v>67</v>
      </c>
      <c r="I599" s="6" t="s">
        <v>2638</v>
      </c>
      <c r="J599" s="6" t="s">
        <v>21</v>
      </c>
      <c r="K599" s="6" t="s">
        <v>2639</v>
      </c>
      <c r="L599" s="5"/>
      <c r="M599" s="5"/>
      <c r="N599" s="5" t="s">
        <v>23</v>
      </c>
      <c r="O599" s="6" t="s">
        <v>24</v>
      </c>
    </row>
    <row r="600" customFormat="false" ht="14.25" hidden="false" customHeight="false" outlineLevel="0" collapsed="false">
      <c r="A600" s="5" t="s">
        <v>2640</v>
      </c>
      <c r="B600" s="6" t="s">
        <v>2641</v>
      </c>
      <c r="C600" s="5" t="s">
        <v>1020</v>
      </c>
      <c r="D600" s="5" t="s">
        <v>2642</v>
      </c>
      <c r="E600" s="5" t="s">
        <v>2637</v>
      </c>
      <c r="F600" s="6" t="s">
        <v>55</v>
      </c>
      <c r="G600" s="7" t="n">
        <v>30</v>
      </c>
      <c r="H600" s="6" t="s">
        <v>19</v>
      </c>
      <c r="I600" s="6" t="s">
        <v>2643</v>
      </c>
      <c r="J600" s="6" t="s">
        <v>21</v>
      </c>
      <c r="K600" s="6" t="s">
        <v>2639</v>
      </c>
      <c r="L600" s="5"/>
      <c r="M600" s="5"/>
      <c r="N600" s="5" t="s">
        <v>23</v>
      </c>
      <c r="O600" s="6" t="s">
        <v>24</v>
      </c>
    </row>
    <row r="601" customFormat="false" ht="14.25" hidden="false" customHeight="false" outlineLevel="0" collapsed="false">
      <c r="A601" s="5" t="s">
        <v>2644</v>
      </c>
      <c r="B601" s="6" t="s">
        <v>2645</v>
      </c>
      <c r="C601" s="5" t="s">
        <v>1020</v>
      </c>
      <c r="D601" s="5" t="s">
        <v>2387</v>
      </c>
      <c r="E601" s="5" t="s">
        <v>1102</v>
      </c>
      <c r="F601" s="6" t="s">
        <v>28</v>
      </c>
      <c r="G601" s="7" t="n">
        <v>30</v>
      </c>
      <c r="H601" s="6" t="s">
        <v>2646</v>
      </c>
      <c r="I601" s="6" t="s">
        <v>2647</v>
      </c>
      <c r="J601" s="6" t="s">
        <v>21</v>
      </c>
      <c r="K601" s="6" t="s">
        <v>1104</v>
      </c>
      <c r="L601" s="5"/>
      <c r="M601" s="5"/>
      <c r="N601" s="5" t="s">
        <v>105</v>
      </c>
      <c r="O601" s="6" t="s">
        <v>24</v>
      </c>
    </row>
    <row r="602" customFormat="false" ht="14.25" hidden="false" customHeight="false" outlineLevel="0" collapsed="false">
      <c r="A602" s="5" t="s">
        <v>2648</v>
      </c>
      <c r="B602" s="6" t="s">
        <v>2649</v>
      </c>
      <c r="C602" s="5" t="s">
        <v>1020</v>
      </c>
      <c r="D602" s="5" t="s">
        <v>2650</v>
      </c>
      <c r="E602" s="5" t="s">
        <v>117</v>
      </c>
      <c r="F602" s="6" t="s">
        <v>28</v>
      </c>
      <c r="G602" s="7" t="n">
        <v>30</v>
      </c>
      <c r="H602" s="6" t="s">
        <v>1256</v>
      </c>
      <c r="I602" s="6" t="s">
        <v>2651</v>
      </c>
      <c r="J602" s="6" t="s">
        <v>21</v>
      </c>
      <c r="K602" s="6" t="s">
        <v>120</v>
      </c>
      <c r="L602" s="5"/>
      <c r="M602" s="5"/>
      <c r="N602" s="5" t="s">
        <v>105</v>
      </c>
      <c r="O602" s="6" t="s">
        <v>24</v>
      </c>
    </row>
    <row r="603" customFormat="false" ht="14.25" hidden="false" customHeight="false" outlineLevel="0" collapsed="false">
      <c r="A603" s="5" t="s">
        <v>2652</v>
      </c>
      <c r="B603" s="6" t="s">
        <v>2653</v>
      </c>
      <c r="C603" s="5" t="s">
        <v>1020</v>
      </c>
      <c r="D603" s="5" t="s">
        <v>2654</v>
      </c>
      <c r="E603" s="5" t="s">
        <v>117</v>
      </c>
      <c r="F603" s="6" t="s">
        <v>48</v>
      </c>
      <c r="G603" s="7" t="n">
        <v>30</v>
      </c>
      <c r="H603" s="6" t="s">
        <v>395</v>
      </c>
      <c r="I603" s="6" t="s">
        <v>2655</v>
      </c>
      <c r="J603" s="6" t="s">
        <v>21</v>
      </c>
      <c r="K603" s="6" t="s">
        <v>120</v>
      </c>
      <c r="L603" s="5"/>
      <c r="M603" s="5"/>
      <c r="N603" s="5" t="s">
        <v>31</v>
      </c>
      <c r="O603" s="6" t="s">
        <v>24</v>
      </c>
    </row>
    <row r="604" customFormat="false" ht="14.25" hidden="false" customHeight="false" outlineLevel="0" collapsed="false">
      <c r="A604" s="5" t="s">
        <v>2656</v>
      </c>
      <c r="B604" s="6" t="s">
        <v>2657</v>
      </c>
      <c r="C604" s="5" t="s">
        <v>1020</v>
      </c>
      <c r="D604" s="5" t="s">
        <v>1576</v>
      </c>
      <c r="E604" s="5" t="s">
        <v>1182</v>
      </c>
      <c r="F604" s="6" t="s">
        <v>48</v>
      </c>
      <c r="G604" s="7" t="n">
        <v>30</v>
      </c>
      <c r="H604" s="6" t="s">
        <v>322</v>
      </c>
      <c r="I604" s="6" t="s">
        <v>2658</v>
      </c>
      <c r="J604" s="6" t="s">
        <v>21</v>
      </c>
      <c r="K604" s="6" t="s">
        <v>1185</v>
      </c>
      <c r="L604" s="5"/>
      <c r="M604" s="5"/>
      <c r="N604" s="5" t="s">
        <v>31</v>
      </c>
      <c r="O604" s="6" t="s">
        <v>24</v>
      </c>
    </row>
    <row r="605" customFormat="false" ht="14.25" hidden="false" customHeight="false" outlineLevel="0" collapsed="false">
      <c r="A605" s="5" t="s">
        <v>2659</v>
      </c>
      <c r="B605" s="6" t="s">
        <v>2660</v>
      </c>
      <c r="C605" s="5" t="s">
        <v>1020</v>
      </c>
      <c r="D605" s="5" t="s">
        <v>2661</v>
      </c>
      <c r="E605" s="5" t="s">
        <v>1102</v>
      </c>
      <c r="F605" s="6" t="s">
        <v>55</v>
      </c>
      <c r="G605" s="7" t="n">
        <v>30</v>
      </c>
      <c r="H605" s="6" t="s">
        <v>2662</v>
      </c>
      <c r="I605" s="6" t="s">
        <v>2663</v>
      </c>
      <c r="J605" s="6" t="s">
        <v>21</v>
      </c>
      <c r="K605" s="6" t="s">
        <v>1104</v>
      </c>
      <c r="L605" s="5"/>
      <c r="M605" s="5"/>
      <c r="N605" s="5" t="s">
        <v>31</v>
      </c>
      <c r="O605" s="6" t="s">
        <v>24</v>
      </c>
    </row>
    <row r="606" customFormat="false" ht="14.25" hidden="false" customHeight="false" outlineLevel="0" collapsed="false">
      <c r="A606" s="5" t="s">
        <v>2664</v>
      </c>
      <c r="B606" s="6" t="s">
        <v>2665</v>
      </c>
      <c r="C606" s="5" t="s">
        <v>1020</v>
      </c>
      <c r="D606" s="5" t="s">
        <v>2666</v>
      </c>
      <c r="E606" s="5" t="s">
        <v>124</v>
      </c>
      <c r="F606" s="6" t="s">
        <v>48</v>
      </c>
      <c r="G606" s="7" t="n">
        <v>30</v>
      </c>
      <c r="H606" s="6" t="s">
        <v>19</v>
      </c>
      <c r="I606" s="6" t="s">
        <v>2667</v>
      </c>
      <c r="J606" s="6" t="s">
        <v>21</v>
      </c>
      <c r="K606" s="6" t="s">
        <v>126</v>
      </c>
      <c r="L606" s="5"/>
      <c r="M606" s="5"/>
      <c r="N606" s="5" t="s">
        <v>23</v>
      </c>
      <c r="O606" s="6" t="s">
        <v>24</v>
      </c>
    </row>
    <row r="607" customFormat="false" ht="14.25" hidden="false" customHeight="false" outlineLevel="0" collapsed="false">
      <c r="A607" s="5" t="s">
        <v>2668</v>
      </c>
      <c r="B607" s="6" t="s">
        <v>2669</v>
      </c>
      <c r="C607" s="5" t="s">
        <v>1020</v>
      </c>
      <c r="D607" s="5" t="s">
        <v>2670</v>
      </c>
      <c r="E607" s="5" t="s">
        <v>2671</v>
      </c>
      <c r="F607" s="6" t="s">
        <v>36</v>
      </c>
      <c r="G607" s="7" t="n">
        <v>30</v>
      </c>
      <c r="H607" s="6" t="s">
        <v>376</v>
      </c>
      <c r="I607" s="6" t="s">
        <v>2672</v>
      </c>
      <c r="J607" s="6" t="s">
        <v>21</v>
      </c>
      <c r="K607" s="6" t="s">
        <v>2673</v>
      </c>
      <c r="L607" s="5"/>
      <c r="M607" s="5"/>
      <c r="N607" s="5" t="s">
        <v>23</v>
      </c>
      <c r="O607" s="6" t="s">
        <v>24</v>
      </c>
    </row>
    <row r="608" customFormat="false" ht="14.25" hidden="false" customHeight="false" outlineLevel="0" collapsed="false">
      <c r="A608" s="5" t="s">
        <v>2674</v>
      </c>
      <c r="B608" s="6" t="s">
        <v>2675</v>
      </c>
      <c r="C608" s="5" t="s">
        <v>1020</v>
      </c>
      <c r="D608" s="5" t="s">
        <v>2301</v>
      </c>
      <c r="E608" s="5" t="s">
        <v>1205</v>
      </c>
      <c r="F608" s="6" t="s">
        <v>36</v>
      </c>
      <c r="G608" s="7" t="n">
        <v>30</v>
      </c>
      <c r="H608" s="6" t="s">
        <v>832</v>
      </c>
      <c r="I608" s="6" t="s">
        <v>2676</v>
      </c>
      <c r="J608" s="6" t="s">
        <v>21</v>
      </c>
      <c r="K608" s="6" t="s">
        <v>1207</v>
      </c>
      <c r="L608" s="5"/>
      <c r="M608" s="5"/>
      <c r="N608" s="5" t="s">
        <v>23</v>
      </c>
      <c r="O608" s="6" t="s">
        <v>24</v>
      </c>
    </row>
    <row r="609" customFormat="false" ht="14.25" hidden="false" customHeight="false" outlineLevel="0" collapsed="false">
      <c r="A609" s="5" t="s">
        <v>2677</v>
      </c>
      <c r="B609" s="6" t="s">
        <v>2678</v>
      </c>
      <c r="C609" s="5" t="s">
        <v>1020</v>
      </c>
      <c r="D609" s="5" t="s">
        <v>2679</v>
      </c>
      <c r="E609" s="5" t="s">
        <v>1829</v>
      </c>
      <c r="F609" s="6" t="s">
        <v>55</v>
      </c>
      <c r="G609" s="7" t="n">
        <v>30</v>
      </c>
      <c r="H609" s="6" t="s">
        <v>322</v>
      </c>
      <c r="I609" s="6" t="s">
        <v>2680</v>
      </c>
      <c r="J609" s="6" t="s">
        <v>21</v>
      </c>
      <c r="K609" s="6" t="s">
        <v>1831</v>
      </c>
      <c r="L609" s="6" t="s">
        <v>19</v>
      </c>
      <c r="M609" s="5"/>
      <c r="N609" s="5" t="s">
        <v>23</v>
      </c>
      <c r="O609" s="6" t="s">
        <v>24</v>
      </c>
    </row>
    <row r="610" customFormat="false" ht="14.25" hidden="false" customHeight="false" outlineLevel="0" collapsed="false">
      <c r="A610" s="5" t="s">
        <v>2681</v>
      </c>
      <c r="B610" s="6" t="s">
        <v>2682</v>
      </c>
      <c r="C610" s="5" t="s">
        <v>1020</v>
      </c>
      <c r="D610" s="5" t="s">
        <v>2683</v>
      </c>
      <c r="E610" s="5" t="s">
        <v>1790</v>
      </c>
      <c r="F610" s="6" t="s">
        <v>28</v>
      </c>
      <c r="G610" s="7" t="n">
        <v>30</v>
      </c>
      <c r="H610" s="6" t="s">
        <v>29</v>
      </c>
      <c r="I610" s="6" t="s">
        <v>2684</v>
      </c>
      <c r="J610" s="6" t="s">
        <v>21</v>
      </c>
      <c r="K610" s="6" t="s">
        <v>1792</v>
      </c>
      <c r="L610" s="5"/>
      <c r="M610" s="5"/>
      <c r="N610" s="5" t="s">
        <v>23</v>
      </c>
      <c r="O610" s="6" t="s">
        <v>24</v>
      </c>
    </row>
    <row r="611" customFormat="false" ht="14.25" hidden="false" customHeight="false" outlineLevel="0" collapsed="false">
      <c r="A611" s="5" t="s">
        <v>2685</v>
      </c>
      <c r="B611" s="6" t="s">
        <v>2686</v>
      </c>
      <c r="C611" s="5" t="s">
        <v>1020</v>
      </c>
      <c r="D611" s="5" t="s">
        <v>2687</v>
      </c>
      <c r="E611" s="5" t="s">
        <v>1584</v>
      </c>
      <c r="F611" s="6" t="s">
        <v>36</v>
      </c>
      <c r="G611" s="7" t="n">
        <v>30</v>
      </c>
      <c r="H611" s="6" t="s">
        <v>19</v>
      </c>
      <c r="I611" s="6" t="s">
        <v>2688</v>
      </c>
      <c r="J611" s="6" t="s">
        <v>21</v>
      </c>
      <c r="K611" s="6" t="s">
        <v>1586</v>
      </c>
      <c r="L611" s="6" t="s">
        <v>19</v>
      </c>
      <c r="M611" s="5"/>
      <c r="N611" s="5" t="s">
        <v>23</v>
      </c>
      <c r="O611" s="6" t="s">
        <v>24</v>
      </c>
    </row>
    <row r="612" customFormat="false" ht="14.25" hidden="false" customHeight="false" outlineLevel="0" collapsed="false">
      <c r="A612" s="5" t="s">
        <v>2689</v>
      </c>
      <c r="B612" s="6" t="s">
        <v>2690</v>
      </c>
      <c r="C612" s="5" t="s">
        <v>1020</v>
      </c>
      <c r="D612" s="5" t="s">
        <v>2691</v>
      </c>
      <c r="E612" s="5" t="s">
        <v>1338</v>
      </c>
      <c r="F612" s="6" t="s">
        <v>48</v>
      </c>
      <c r="G612" s="7" t="n">
        <v>30</v>
      </c>
      <c r="H612" s="6" t="s">
        <v>395</v>
      </c>
      <c r="I612" s="6" t="s">
        <v>2692</v>
      </c>
      <c r="J612" s="6" t="s">
        <v>21</v>
      </c>
      <c r="K612" s="6" t="s">
        <v>1340</v>
      </c>
      <c r="L612" s="5"/>
      <c r="M612" s="5"/>
      <c r="N612" s="5" t="s">
        <v>31</v>
      </c>
      <c r="O612" s="6" t="s">
        <v>24</v>
      </c>
    </row>
    <row r="613" customFormat="false" ht="14.25" hidden="false" customHeight="false" outlineLevel="0" collapsed="false">
      <c r="A613" s="5" t="s">
        <v>2693</v>
      </c>
      <c r="B613" s="6" t="s">
        <v>2694</v>
      </c>
      <c r="C613" s="5" t="s">
        <v>1020</v>
      </c>
      <c r="D613" s="5" t="s">
        <v>1802</v>
      </c>
      <c r="E613" s="5" t="s">
        <v>1182</v>
      </c>
      <c r="F613" s="6" t="s">
        <v>55</v>
      </c>
      <c r="G613" s="7" t="n">
        <v>30</v>
      </c>
      <c r="H613" s="6" t="s">
        <v>1256</v>
      </c>
      <c r="I613" s="6" t="s">
        <v>2695</v>
      </c>
      <c r="J613" s="6" t="s">
        <v>21</v>
      </c>
      <c r="K613" s="6" t="s">
        <v>1185</v>
      </c>
      <c r="L613" s="5"/>
      <c r="M613" s="5"/>
      <c r="N613" s="5" t="s">
        <v>31</v>
      </c>
      <c r="O613" s="6" t="s">
        <v>24</v>
      </c>
    </row>
    <row r="614" customFormat="false" ht="14.25" hidden="false" customHeight="false" outlineLevel="0" collapsed="false">
      <c r="A614" s="5" t="s">
        <v>2696</v>
      </c>
      <c r="B614" s="6" t="s">
        <v>2697</v>
      </c>
      <c r="C614" s="5" t="s">
        <v>1020</v>
      </c>
      <c r="D614" s="5"/>
      <c r="E614" s="5" t="s">
        <v>1382</v>
      </c>
      <c r="F614" s="6" t="s">
        <v>28</v>
      </c>
      <c r="G614" s="7" t="n">
        <v>30</v>
      </c>
      <c r="H614" s="6" t="s">
        <v>19</v>
      </c>
      <c r="I614" s="6" t="s">
        <v>2698</v>
      </c>
      <c r="J614" s="6" t="s">
        <v>21</v>
      </c>
      <c r="K614" s="6" t="s">
        <v>1384</v>
      </c>
      <c r="L614" s="5"/>
      <c r="M614" s="5"/>
      <c r="N614" s="5" t="s">
        <v>23</v>
      </c>
      <c r="O614" s="6" t="s">
        <v>24</v>
      </c>
    </row>
    <row r="615" customFormat="false" ht="14.25" hidden="false" customHeight="false" outlineLevel="0" collapsed="false">
      <c r="A615" s="5" t="s">
        <v>2699</v>
      </c>
      <c r="B615" s="6" t="s">
        <v>2700</v>
      </c>
      <c r="C615" s="5" t="s">
        <v>1020</v>
      </c>
      <c r="D615" s="5"/>
      <c r="E615" s="5" t="s">
        <v>2701</v>
      </c>
      <c r="F615" s="6" t="s">
        <v>28</v>
      </c>
      <c r="G615" s="7" t="n">
        <v>30</v>
      </c>
      <c r="H615" s="6" t="s">
        <v>19</v>
      </c>
      <c r="I615" s="6" t="s">
        <v>2702</v>
      </c>
      <c r="J615" s="6" t="s">
        <v>21</v>
      </c>
      <c r="K615" s="6" t="s">
        <v>2703</v>
      </c>
      <c r="L615" s="5"/>
      <c r="M615" s="5"/>
      <c r="N615" s="5" t="s">
        <v>23</v>
      </c>
      <c r="O615" s="6" t="s">
        <v>24</v>
      </c>
    </row>
    <row r="616" customFormat="false" ht="14.25" hidden="false" customHeight="false" outlineLevel="0" collapsed="false">
      <c r="A616" s="5" t="s">
        <v>2704</v>
      </c>
      <c r="B616" s="6" t="s">
        <v>2705</v>
      </c>
      <c r="C616" s="5" t="s">
        <v>1020</v>
      </c>
      <c r="D616" s="5"/>
      <c r="E616" s="5" t="s">
        <v>1102</v>
      </c>
      <c r="F616" s="6" t="s">
        <v>36</v>
      </c>
      <c r="G616" s="7" t="n">
        <v>30</v>
      </c>
      <c r="H616" s="6" t="s">
        <v>19</v>
      </c>
      <c r="I616" s="6" t="s">
        <v>2706</v>
      </c>
      <c r="J616" s="6" t="s">
        <v>21</v>
      </c>
      <c r="K616" s="6" t="s">
        <v>1104</v>
      </c>
      <c r="L616" s="5"/>
      <c r="M616" s="5"/>
      <c r="N616" s="5" t="s">
        <v>23</v>
      </c>
      <c r="O616" s="6" t="s">
        <v>24</v>
      </c>
    </row>
    <row r="617" customFormat="false" ht="14.25" hidden="false" customHeight="false" outlineLevel="0" collapsed="false">
      <c r="A617" s="5" t="s">
        <v>2707</v>
      </c>
      <c r="B617" s="6" t="s">
        <v>2708</v>
      </c>
      <c r="C617" s="5" t="s">
        <v>1020</v>
      </c>
      <c r="D617" s="5" t="s">
        <v>2709</v>
      </c>
      <c r="E617" s="5" t="s">
        <v>1347</v>
      </c>
      <c r="F617" s="6" t="s">
        <v>36</v>
      </c>
      <c r="G617" s="7" t="n">
        <v>30</v>
      </c>
      <c r="H617" s="6" t="s">
        <v>366</v>
      </c>
      <c r="I617" s="6" t="s">
        <v>2710</v>
      </c>
      <c r="J617" s="6" t="s">
        <v>21</v>
      </c>
      <c r="K617" s="6" t="s">
        <v>1349</v>
      </c>
      <c r="L617" s="5"/>
      <c r="M617" s="5"/>
      <c r="N617" s="5" t="s">
        <v>23</v>
      </c>
      <c r="O617" s="6" t="s">
        <v>24</v>
      </c>
    </row>
    <row r="618" customFormat="false" ht="14.25" hidden="false" customHeight="false" outlineLevel="0" collapsed="false">
      <c r="A618" s="5" t="s">
        <v>2711</v>
      </c>
      <c r="B618" s="6" t="s">
        <v>2712</v>
      </c>
      <c r="C618" s="5" t="s">
        <v>1020</v>
      </c>
      <c r="D618" s="5" t="s">
        <v>2713</v>
      </c>
      <c r="E618" s="5" t="s">
        <v>2333</v>
      </c>
      <c r="F618" s="6" t="s">
        <v>55</v>
      </c>
      <c r="G618" s="7" t="n">
        <v>30</v>
      </c>
      <c r="H618" s="6" t="s">
        <v>297</v>
      </c>
      <c r="I618" s="6" t="s">
        <v>2714</v>
      </c>
      <c r="J618" s="6" t="s">
        <v>21</v>
      </c>
      <c r="K618" s="6" t="s">
        <v>2335</v>
      </c>
      <c r="L618" s="5"/>
      <c r="M618" s="5"/>
      <c r="N618" s="5" t="s">
        <v>23</v>
      </c>
      <c r="O618" s="6" t="s">
        <v>24</v>
      </c>
    </row>
    <row r="619" customFormat="false" ht="14.25" hidden="false" customHeight="false" outlineLevel="0" collapsed="false">
      <c r="A619" s="5" t="s">
        <v>2715</v>
      </c>
      <c r="B619" s="6" t="s">
        <v>2716</v>
      </c>
      <c r="C619" s="5" t="s">
        <v>1020</v>
      </c>
      <c r="D619" s="5" t="s">
        <v>2717</v>
      </c>
      <c r="E619" s="5" t="s">
        <v>2333</v>
      </c>
      <c r="F619" s="6" t="s">
        <v>55</v>
      </c>
      <c r="G619" s="7" t="n">
        <v>30</v>
      </c>
      <c r="H619" s="6" t="s">
        <v>823</v>
      </c>
      <c r="I619" s="6" t="s">
        <v>2718</v>
      </c>
      <c r="J619" s="6" t="s">
        <v>21</v>
      </c>
      <c r="K619" s="6" t="s">
        <v>2335</v>
      </c>
      <c r="L619" s="5"/>
      <c r="M619" s="5"/>
      <c r="N619" s="5" t="s">
        <v>23</v>
      </c>
      <c r="O619" s="6" t="s">
        <v>24</v>
      </c>
    </row>
    <row r="620" customFormat="false" ht="14.25" hidden="false" customHeight="false" outlineLevel="0" collapsed="false">
      <c r="A620" s="5" t="s">
        <v>2719</v>
      </c>
      <c r="B620" s="6" t="s">
        <v>2720</v>
      </c>
      <c r="C620" s="5" t="s">
        <v>1020</v>
      </c>
      <c r="D620" s="5" t="s">
        <v>2721</v>
      </c>
      <c r="E620" s="5" t="s">
        <v>1607</v>
      </c>
      <c r="F620" s="6" t="s">
        <v>36</v>
      </c>
      <c r="G620" s="7" t="n">
        <v>30</v>
      </c>
      <c r="H620" s="6" t="s">
        <v>2722</v>
      </c>
      <c r="I620" s="6" t="s">
        <v>2723</v>
      </c>
      <c r="J620" s="6" t="s">
        <v>21</v>
      </c>
      <c r="K620" s="6" t="s">
        <v>1609</v>
      </c>
      <c r="L620" s="5"/>
      <c r="M620" s="5"/>
      <c r="N620" s="5" t="s">
        <v>31</v>
      </c>
      <c r="O620" s="6" t="s">
        <v>24</v>
      </c>
    </row>
    <row r="621" customFormat="false" ht="14.25" hidden="false" customHeight="false" outlineLevel="0" collapsed="false">
      <c r="A621" s="5" t="s">
        <v>2724</v>
      </c>
      <c r="B621" s="6" t="s">
        <v>2725</v>
      </c>
      <c r="C621" s="5" t="s">
        <v>1020</v>
      </c>
      <c r="D621" s="5" t="s">
        <v>2726</v>
      </c>
      <c r="E621" s="5" t="s">
        <v>2086</v>
      </c>
      <c r="F621" s="6" t="s">
        <v>55</v>
      </c>
      <c r="G621" s="7" t="n">
        <v>30</v>
      </c>
      <c r="H621" s="6" t="s">
        <v>395</v>
      </c>
      <c r="I621" s="6" t="s">
        <v>2727</v>
      </c>
      <c r="J621" s="6" t="s">
        <v>21</v>
      </c>
      <c r="K621" s="6" t="s">
        <v>2088</v>
      </c>
      <c r="L621" s="5"/>
      <c r="M621" s="5"/>
      <c r="N621" s="5" t="s">
        <v>23</v>
      </c>
      <c r="O621" s="6" t="s">
        <v>24</v>
      </c>
    </row>
    <row r="622" customFormat="false" ht="14.25" hidden="false" customHeight="false" outlineLevel="0" collapsed="false">
      <c r="A622" s="5" t="s">
        <v>2728</v>
      </c>
      <c r="B622" s="6" t="s">
        <v>2729</v>
      </c>
      <c r="C622" s="5" t="s">
        <v>1020</v>
      </c>
      <c r="D622" s="5" t="s">
        <v>2270</v>
      </c>
      <c r="E622" s="5" t="s">
        <v>1839</v>
      </c>
      <c r="F622" s="6" t="s">
        <v>48</v>
      </c>
      <c r="G622" s="7" t="n">
        <v>30</v>
      </c>
      <c r="H622" s="6" t="s">
        <v>487</v>
      </c>
      <c r="I622" s="6" t="s">
        <v>2730</v>
      </c>
      <c r="J622" s="6" t="s">
        <v>21</v>
      </c>
      <c r="K622" s="6" t="s">
        <v>1841</v>
      </c>
      <c r="L622" s="5"/>
      <c r="M622" s="5"/>
      <c r="N622" s="5" t="s">
        <v>31</v>
      </c>
      <c r="O622" s="6" t="s">
        <v>24</v>
      </c>
    </row>
    <row r="623" customFormat="false" ht="14.25" hidden="false" customHeight="false" outlineLevel="0" collapsed="false">
      <c r="A623" s="5" t="s">
        <v>2731</v>
      </c>
      <c r="B623" s="6" t="s">
        <v>2732</v>
      </c>
      <c r="C623" s="5" t="s">
        <v>1020</v>
      </c>
      <c r="D623" s="5" t="s">
        <v>2733</v>
      </c>
      <c r="E623" s="5" t="s">
        <v>1102</v>
      </c>
      <c r="F623" s="6" t="s">
        <v>28</v>
      </c>
      <c r="G623" s="7" t="n">
        <v>30</v>
      </c>
      <c r="H623" s="6" t="s">
        <v>158</v>
      </c>
      <c r="I623" s="6" t="s">
        <v>2734</v>
      </c>
      <c r="J623" s="6" t="s">
        <v>21</v>
      </c>
      <c r="K623" s="6" t="s">
        <v>1104</v>
      </c>
      <c r="L623" s="5"/>
      <c r="M623" s="5"/>
      <c r="N623" s="5" t="s">
        <v>23</v>
      </c>
      <c r="O623" s="6" t="s">
        <v>24</v>
      </c>
    </row>
    <row r="624" customFormat="false" ht="14.25" hidden="false" customHeight="false" outlineLevel="0" collapsed="false">
      <c r="A624" s="5" t="s">
        <v>2735</v>
      </c>
      <c r="B624" s="6" t="s">
        <v>2736</v>
      </c>
      <c r="C624" s="5" t="s">
        <v>1020</v>
      </c>
      <c r="D624" s="5" t="s">
        <v>1537</v>
      </c>
      <c r="E624" s="5" t="s">
        <v>1182</v>
      </c>
      <c r="F624" s="6" t="s">
        <v>48</v>
      </c>
      <c r="G624" s="7" t="n">
        <v>30</v>
      </c>
      <c r="H624" s="6" t="s">
        <v>118</v>
      </c>
      <c r="I624" s="6" t="s">
        <v>2737</v>
      </c>
      <c r="J624" s="6" t="s">
        <v>21</v>
      </c>
      <c r="K624" s="6" t="s">
        <v>1185</v>
      </c>
      <c r="L624" s="5"/>
      <c r="M624" s="5"/>
      <c r="N624" s="5" t="s">
        <v>23</v>
      </c>
      <c r="O624" s="6" t="s">
        <v>24</v>
      </c>
    </row>
    <row r="625" customFormat="false" ht="14.25" hidden="false" customHeight="false" outlineLevel="0" collapsed="false">
      <c r="A625" s="5" t="s">
        <v>2738</v>
      </c>
      <c r="B625" s="6" t="s">
        <v>2739</v>
      </c>
      <c r="C625" s="5" t="s">
        <v>1020</v>
      </c>
      <c r="D625" s="5" t="s">
        <v>2740</v>
      </c>
      <c r="E625" s="5" t="s">
        <v>1338</v>
      </c>
      <c r="F625" s="6" t="s">
        <v>48</v>
      </c>
      <c r="G625" s="7" t="n">
        <v>30</v>
      </c>
      <c r="H625" s="6" t="s">
        <v>2741</v>
      </c>
      <c r="I625" s="6" t="s">
        <v>2742</v>
      </c>
      <c r="J625" s="6" t="s">
        <v>21</v>
      </c>
      <c r="K625" s="6" t="s">
        <v>1340</v>
      </c>
      <c r="L625" s="5"/>
      <c r="M625" s="5"/>
      <c r="N625" s="5" t="s">
        <v>31</v>
      </c>
      <c r="O625" s="6" t="s">
        <v>24</v>
      </c>
    </row>
    <row r="626" customFormat="false" ht="14.25" hidden="false" customHeight="false" outlineLevel="0" collapsed="false">
      <c r="A626" s="5" t="s">
        <v>2743</v>
      </c>
      <c r="B626" s="6" t="s">
        <v>2744</v>
      </c>
      <c r="C626" s="5" t="s">
        <v>1020</v>
      </c>
      <c r="D626" s="5"/>
      <c r="E626" s="5" t="s">
        <v>1382</v>
      </c>
      <c r="F626" s="6" t="s">
        <v>28</v>
      </c>
      <c r="G626" s="7" t="n">
        <v>30</v>
      </c>
      <c r="H626" s="6" t="s">
        <v>19</v>
      </c>
      <c r="I626" s="6" t="s">
        <v>2745</v>
      </c>
      <c r="J626" s="6" t="s">
        <v>21</v>
      </c>
      <c r="K626" s="6" t="s">
        <v>1384</v>
      </c>
      <c r="L626" s="5"/>
      <c r="M626" s="5"/>
      <c r="N626" s="5" t="s">
        <v>23</v>
      </c>
      <c r="O626" s="6" t="s">
        <v>24</v>
      </c>
    </row>
    <row r="627" customFormat="false" ht="14.25" hidden="false" customHeight="false" outlineLevel="0" collapsed="false">
      <c r="A627" s="5" t="s">
        <v>2746</v>
      </c>
      <c r="B627" s="6" t="s">
        <v>2747</v>
      </c>
      <c r="C627" s="5" t="s">
        <v>1020</v>
      </c>
      <c r="D627" s="5" t="s">
        <v>2748</v>
      </c>
      <c r="E627" s="5" t="s">
        <v>1607</v>
      </c>
      <c r="F627" s="6" t="s">
        <v>55</v>
      </c>
      <c r="G627" s="7" t="n">
        <v>30</v>
      </c>
      <c r="H627" s="6" t="s">
        <v>80</v>
      </c>
      <c r="I627" s="6" t="s">
        <v>2749</v>
      </c>
      <c r="J627" s="6" t="s">
        <v>21</v>
      </c>
      <c r="K627" s="6" t="s">
        <v>1609</v>
      </c>
      <c r="L627" s="5"/>
      <c r="M627" s="5"/>
      <c r="N627" s="5" t="s">
        <v>31</v>
      </c>
      <c r="O627" s="6" t="s">
        <v>24</v>
      </c>
    </row>
    <row r="628" customFormat="false" ht="14.25" hidden="false" customHeight="false" outlineLevel="0" collapsed="false">
      <c r="A628" s="5" t="s">
        <v>2750</v>
      </c>
      <c r="B628" s="6" t="s">
        <v>2751</v>
      </c>
      <c r="C628" s="5" t="s">
        <v>1020</v>
      </c>
      <c r="D628" s="5"/>
      <c r="E628" s="5" t="s">
        <v>1382</v>
      </c>
      <c r="F628" s="6" t="s">
        <v>28</v>
      </c>
      <c r="G628" s="7" t="n">
        <v>30</v>
      </c>
      <c r="H628" s="6" t="s">
        <v>19</v>
      </c>
      <c r="I628" s="6" t="s">
        <v>2752</v>
      </c>
      <c r="J628" s="6" t="s">
        <v>21</v>
      </c>
      <c r="K628" s="6" t="s">
        <v>1384</v>
      </c>
      <c r="L628" s="5"/>
      <c r="M628" s="5"/>
      <c r="N628" s="5" t="s">
        <v>23</v>
      </c>
      <c r="O628" s="6" t="s">
        <v>24</v>
      </c>
    </row>
    <row r="629" customFormat="false" ht="14.25" hidden="false" customHeight="false" outlineLevel="0" collapsed="false">
      <c r="A629" s="5" t="s">
        <v>2753</v>
      </c>
      <c r="B629" s="6" t="s">
        <v>2754</v>
      </c>
      <c r="C629" s="5" t="s">
        <v>1020</v>
      </c>
      <c r="D629" s="5" t="s">
        <v>2755</v>
      </c>
      <c r="E629" s="5" t="s">
        <v>1182</v>
      </c>
      <c r="F629" s="6" t="s">
        <v>55</v>
      </c>
      <c r="G629" s="7" t="n">
        <v>30</v>
      </c>
      <c r="H629" s="6" t="s">
        <v>457</v>
      </c>
      <c r="I629" s="6" t="s">
        <v>2756</v>
      </c>
      <c r="J629" s="6" t="s">
        <v>21</v>
      </c>
      <c r="K629" s="6" t="s">
        <v>1185</v>
      </c>
      <c r="L629" s="5"/>
      <c r="M629" s="5"/>
      <c r="N629" s="5" t="s">
        <v>31</v>
      </c>
      <c r="O629" s="6" t="s">
        <v>24</v>
      </c>
    </row>
    <row r="630" customFormat="false" ht="14.25" hidden="false" customHeight="false" outlineLevel="0" collapsed="false">
      <c r="A630" s="5" t="s">
        <v>2757</v>
      </c>
      <c r="B630" s="6" t="s">
        <v>2758</v>
      </c>
      <c r="C630" s="5" t="s">
        <v>1020</v>
      </c>
      <c r="D630" s="5"/>
      <c r="E630" s="5" t="s">
        <v>1584</v>
      </c>
      <c r="F630" s="6" t="s">
        <v>28</v>
      </c>
      <c r="G630" s="7" t="n">
        <v>30</v>
      </c>
      <c r="H630" s="6" t="s">
        <v>19</v>
      </c>
      <c r="I630" s="6" t="s">
        <v>2759</v>
      </c>
      <c r="J630" s="6" t="s">
        <v>21</v>
      </c>
      <c r="K630" s="6" t="s">
        <v>1586</v>
      </c>
      <c r="L630" s="5"/>
      <c r="M630" s="5"/>
      <c r="N630" s="5" t="s">
        <v>23</v>
      </c>
      <c r="O630" s="6" t="s">
        <v>24</v>
      </c>
    </row>
    <row r="631" customFormat="false" ht="14.25" hidden="false" customHeight="false" outlineLevel="0" collapsed="false">
      <c r="A631" s="5" t="s">
        <v>2760</v>
      </c>
      <c r="B631" s="6" t="s">
        <v>2761</v>
      </c>
      <c r="C631" s="5" t="s">
        <v>1020</v>
      </c>
      <c r="D631" s="5" t="s">
        <v>2136</v>
      </c>
      <c r="E631" s="5" t="s">
        <v>1182</v>
      </c>
      <c r="F631" s="6" t="s">
        <v>48</v>
      </c>
      <c r="G631" s="7" t="n">
        <v>30</v>
      </c>
      <c r="H631" s="6" t="s">
        <v>574</v>
      </c>
      <c r="I631" s="6" t="s">
        <v>2762</v>
      </c>
      <c r="J631" s="6" t="s">
        <v>21</v>
      </c>
      <c r="K631" s="6" t="s">
        <v>1185</v>
      </c>
      <c r="L631" s="5"/>
      <c r="M631" s="5"/>
      <c r="N631" s="5" t="s">
        <v>31</v>
      </c>
      <c r="O631" s="6" t="s">
        <v>24</v>
      </c>
    </row>
    <row r="632" customFormat="false" ht="14.25" hidden="false" customHeight="false" outlineLevel="0" collapsed="false">
      <c r="A632" s="5" t="s">
        <v>2763</v>
      </c>
      <c r="B632" s="6" t="s">
        <v>2764</v>
      </c>
      <c r="C632" s="5" t="s">
        <v>1020</v>
      </c>
      <c r="D632" s="5" t="s">
        <v>2765</v>
      </c>
      <c r="E632" s="5" t="s">
        <v>1584</v>
      </c>
      <c r="F632" s="6" t="s">
        <v>48</v>
      </c>
      <c r="G632" s="7" t="n">
        <v>30</v>
      </c>
      <c r="H632" s="6" t="s">
        <v>860</v>
      </c>
      <c r="I632" s="6" t="s">
        <v>2766</v>
      </c>
      <c r="J632" s="6" t="s">
        <v>21</v>
      </c>
      <c r="K632" s="6" t="s">
        <v>1586</v>
      </c>
      <c r="L632" s="5"/>
      <c r="M632" s="5"/>
      <c r="N632" s="5" t="s">
        <v>31</v>
      </c>
      <c r="O632" s="6" t="s">
        <v>24</v>
      </c>
    </row>
    <row r="633" customFormat="false" ht="14.25" hidden="false" customHeight="false" outlineLevel="0" collapsed="false">
      <c r="A633" s="5" t="s">
        <v>2767</v>
      </c>
      <c r="B633" s="6" t="s">
        <v>2768</v>
      </c>
      <c r="C633" s="5" t="s">
        <v>1020</v>
      </c>
      <c r="D633" s="5" t="s">
        <v>2769</v>
      </c>
      <c r="E633" s="5" t="s">
        <v>109</v>
      </c>
      <c r="F633" s="6" t="s">
        <v>36</v>
      </c>
      <c r="G633" s="7" t="n">
        <v>30</v>
      </c>
      <c r="H633" s="6" t="s">
        <v>322</v>
      </c>
      <c r="I633" s="6" t="s">
        <v>2770</v>
      </c>
      <c r="J633" s="6" t="s">
        <v>21</v>
      </c>
      <c r="K633" s="6" t="s">
        <v>112</v>
      </c>
      <c r="L633" s="5"/>
      <c r="M633" s="5"/>
      <c r="N633" s="5" t="s">
        <v>31</v>
      </c>
      <c r="O633" s="6" t="s">
        <v>24</v>
      </c>
    </row>
    <row r="634" customFormat="false" ht="14.25" hidden="false" customHeight="false" outlineLevel="0" collapsed="false">
      <c r="A634" s="5" t="s">
        <v>2771</v>
      </c>
      <c r="B634" s="6" t="s">
        <v>2772</v>
      </c>
      <c r="C634" s="5" t="s">
        <v>1020</v>
      </c>
      <c r="D634" s="5" t="s">
        <v>2773</v>
      </c>
      <c r="E634" s="5" t="s">
        <v>1913</v>
      </c>
      <c r="F634" s="6" t="s">
        <v>55</v>
      </c>
      <c r="G634" s="7" t="n">
        <v>30</v>
      </c>
      <c r="H634" s="6" t="s">
        <v>168</v>
      </c>
      <c r="I634" s="6" t="s">
        <v>2774</v>
      </c>
      <c r="J634" s="6" t="s">
        <v>21</v>
      </c>
      <c r="K634" s="6" t="s">
        <v>1915</v>
      </c>
      <c r="L634" s="5"/>
      <c r="M634" s="5"/>
      <c r="N634" s="5" t="s">
        <v>23</v>
      </c>
      <c r="O634" s="6" t="s">
        <v>24</v>
      </c>
    </row>
    <row r="635" customFormat="false" ht="14.25" hidden="false" customHeight="false" outlineLevel="0" collapsed="false">
      <c r="A635" s="5" t="s">
        <v>2775</v>
      </c>
      <c r="B635" s="6" t="s">
        <v>2776</v>
      </c>
      <c r="C635" s="5" t="s">
        <v>1020</v>
      </c>
      <c r="D635" s="5" t="s">
        <v>2777</v>
      </c>
      <c r="E635" s="5" t="s">
        <v>1338</v>
      </c>
      <c r="F635" s="6" t="s">
        <v>36</v>
      </c>
      <c r="G635" s="7" t="n">
        <v>30</v>
      </c>
      <c r="H635" s="6" t="s">
        <v>2778</v>
      </c>
      <c r="I635" s="6" t="s">
        <v>2779</v>
      </c>
      <c r="J635" s="6" t="s">
        <v>21</v>
      </c>
      <c r="K635" s="6" t="s">
        <v>1340</v>
      </c>
      <c r="L635" s="5"/>
      <c r="M635" s="5"/>
      <c r="N635" s="5" t="s">
        <v>31</v>
      </c>
      <c r="O635" s="6" t="s">
        <v>24</v>
      </c>
    </row>
    <row r="636" customFormat="false" ht="14.25" hidden="false" customHeight="false" outlineLevel="0" collapsed="false">
      <c r="A636" s="5" t="s">
        <v>2780</v>
      </c>
      <c r="B636" s="6" t="s">
        <v>2781</v>
      </c>
      <c r="C636" s="5" t="s">
        <v>1020</v>
      </c>
      <c r="D636" s="5" t="s">
        <v>2782</v>
      </c>
      <c r="E636" s="5" t="s">
        <v>101</v>
      </c>
      <c r="F636" s="6" t="s">
        <v>28</v>
      </c>
      <c r="G636" s="7" t="n">
        <v>30</v>
      </c>
      <c r="H636" s="6" t="s">
        <v>2783</v>
      </c>
      <c r="I636" s="6" t="s">
        <v>2784</v>
      </c>
      <c r="J636" s="6" t="s">
        <v>21</v>
      </c>
      <c r="K636" s="6" t="s">
        <v>104</v>
      </c>
      <c r="L636" s="5"/>
      <c r="M636" s="5"/>
      <c r="N636" s="5" t="s">
        <v>31</v>
      </c>
      <c r="O636" s="6" t="s">
        <v>24</v>
      </c>
    </row>
    <row r="637" customFormat="false" ht="14.25" hidden="false" customHeight="false" outlineLevel="0" collapsed="false">
      <c r="A637" s="5" t="s">
        <v>2785</v>
      </c>
      <c r="B637" s="6" t="s">
        <v>2786</v>
      </c>
      <c r="C637" s="5" t="s">
        <v>1020</v>
      </c>
      <c r="D637" s="5"/>
      <c r="E637" s="5" t="s">
        <v>184</v>
      </c>
      <c r="F637" s="6" t="s">
        <v>36</v>
      </c>
      <c r="G637" s="7" t="n">
        <v>30</v>
      </c>
      <c r="H637" s="6" t="s">
        <v>19</v>
      </c>
      <c r="I637" s="6" t="s">
        <v>2787</v>
      </c>
      <c r="J637" s="6" t="s">
        <v>21</v>
      </c>
      <c r="K637" s="6" t="s">
        <v>186</v>
      </c>
      <c r="L637" s="5"/>
      <c r="M637" s="5"/>
      <c r="N637" s="5" t="s">
        <v>23</v>
      </c>
      <c r="O637" s="6" t="s">
        <v>24</v>
      </c>
    </row>
    <row r="638" customFormat="false" ht="14.25" hidden="false" customHeight="false" outlineLevel="0" collapsed="false">
      <c r="A638" s="5" t="s">
        <v>2788</v>
      </c>
      <c r="B638" s="6" t="s">
        <v>2789</v>
      </c>
      <c r="C638" s="5" t="s">
        <v>1020</v>
      </c>
      <c r="D638" s="5" t="s">
        <v>2790</v>
      </c>
      <c r="E638" s="5" t="s">
        <v>1676</v>
      </c>
      <c r="F638" s="6" t="s">
        <v>48</v>
      </c>
      <c r="G638" s="7" t="n">
        <v>30</v>
      </c>
      <c r="H638" s="6" t="s">
        <v>19</v>
      </c>
      <c r="I638" s="6" t="s">
        <v>2791</v>
      </c>
      <c r="J638" s="6" t="s">
        <v>21</v>
      </c>
      <c r="K638" s="6" t="s">
        <v>1678</v>
      </c>
      <c r="L638" s="6" t="s">
        <v>19</v>
      </c>
      <c r="M638" s="5"/>
      <c r="N638" s="5" t="s">
        <v>23</v>
      </c>
      <c r="O638" s="6" t="s">
        <v>24</v>
      </c>
    </row>
    <row r="639" customFormat="false" ht="14.25" hidden="false" customHeight="false" outlineLevel="0" collapsed="false">
      <c r="A639" s="5" t="s">
        <v>2792</v>
      </c>
      <c r="B639" s="6" t="s">
        <v>2793</v>
      </c>
      <c r="C639" s="5" t="s">
        <v>1020</v>
      </c>
      <c r="D639" s="5" t="s">
        <v>2794</v>
      </c>
      <c r="E639" s="5" t="s">
        <v>1338</v>
      </c>
      <c r="F639" s="6" t="s">
        <v>28</v>
      </c>
      <c r="G639" s="7" t="n">
        <v>30</v>
      </c>
      <c r="H639" s="6" t="s">
        <v>1334</v>
      </c>
      <c r="I639" s="6" t="s">
        <v>2795</v>
      </c>
      <c r="J639" s="6" t="s">
        <v>21</v>
      </c>
      <c r="K639" s="6" t="s">
        <v>1340</v>
      </c>
      <c r="L639" s="5"/>
      <c r="M639" s="5"/>
      <c r="N639" s="5" t="s">
        <v>31</v>
      </c>
      <c r="O639" s="6" t="s">
        <v>24</v>
      </c>
    </row>
    <row r="640" customFormat="false" ht="14.25" hidden="false" customHeight="false" outlineLevel="0" collapsed="false">
      <c r="A640" s="5" t="s">
        <v>2796</v>
      </c>
      <c r="B640" s="6" t="s">
        <v>2797</v>
      </c>
      <c r="C640" s="5" t="s">
        <v>1020</v>
      </c>
      <c r="D640" s="5" t="s">
        <v>2428</v>
      </c>
      <c r="E640" s="5" t="s">
        <v>1205</v>
      </c>
      <c r="F640" s="6" t="s">
        <v>36</v>
      </c>
      <c r="G640" s="7" t="n">
        <v>30</v>
      </c>
      <c r="H640" s="6" t="s">
        <v>1061</v>
      </c>
      <c r="I640" s="6" t="s">
        <v>2798</v>
      </c>
      <c r="J640" s="6" t="s">
        <v>21</v>
      </c>
      <c r="K640" s="6" t="s">
        <v>1207</v>
      </c>
      <c r="L640" s="5"/>
      <c r="M640" s="5"/>
      <c r="N640" s="5" t="s">
        <v>23</v>
      </c>
      <c r="O640" s="6" t="s">
        <v>24</v>
      </c>
    </row>
    <row r="641" customFormat="false" ht="14.25" hidden="false" customHeight="false" outlineLevel="0" collapsed="false">
      <c r="A641" s="5" t="s">
        <v>2799</v>
      </c>
      <c r="B641" s="6" t="s">
        <v>2800</v>
      </c>
      <c r="C641" s="5" t="s">
        <v>1020</v>
      </c>
      <c r="D641" s="5"/>
      <c r="E641" s="5" t="s">
        <v>1584</v>
      </c>
      <c r="F641" s="6" t="s">
        <v>28</v>
      </c>
      <c r="G641" s="7" t="n">
        <v>30</v>
      </c>
      <c r="H641" s="6" t="s">
        <v>19</v>
      </c>
      <c r="I641" s="6" t="s">
        <v>2801</v>
      </c>
      <c r="J641" s="6" t="s">
        <v>21</v>
      </c>
      <c r="K641" s="6" t="s">
        <v>1586</v>
      </c>
      <c r="L641" s="5"/>
      <c r="M641" s="5"/>
      <c r="N641" s="5" t="s">
        <v>23</v>
      </c>
      <c r="O641" s="6" t="s">
        <v>24</v>
      </c>
    </row>
    <row r="642" customFormat="false" ht="14.25" hidden="false" customHeight="false" outlineLevel="0" collapsed="false">
      <c r="A642" s="5" t="s">
        <v>2802</v>
      </c>
      <c r="B642" s="6" t="s">
        <v>2803</v>
      </c>
      <c r="C642" s="5" t="s">
        <v>1020</v>
      </c>
      <c r="D642" s="5"/>
      <c r="E642" s="5" t="s">
        <v>1131</v>
      </c>
      <c r="F642" s="6" t="s">
        <v>48</v>
      </c>
      <c r="G642" s="7" t="n">
        <v>30</v>
      </c>
      <c r="H642" s="6" t="s">
        <v>19</v>
      </c>
      <c r="I642" s="6" t="s">
        <v>2804</v>
      </c>
      <c r="J642" s="6" t="s">
        <v>21</v>
      </c>
      <c r="K642" s="6" t="s">
        <v>1134</v>
      </c>
      <c r="L642" s="5"/>
      <c r="M642" s="5"/>
      <c r="N642" s="5" t="s">
        <v>23</v>
      </c>
      <c r="O642" s="6" t="s">
        <v>24</v>
      </c>
    </row>
    <row r="643" customFormat="false" ht="14.25" hidden="false" customHeight="false" outlineLevel="0" collapsed="false">
      <c r="A643" s="5" t="s">
        <v>2805</v>
      </c>
      <c r="B643" s="6" t="s">
        <v>2806</v>
      </c>
      <c r="C643" s="5" t="s">
        <v>1020</v>
      </c>
      <c r="D643" s="5" t="s">
        <v>2794</v>
      </c>
      <c r="E643" s="5" t="s">
        <v>1338</v>
      </c>
      <c r="F643" s="6" t="s">
        <v>48</v>
      </c>
      <c r="G643" s="7" t="n">
        <v>30</v>
      </c>
      <c r="H643" s="6" t="s">
        <v>832</v>
      </c>
      <c r="I643" s="6" t="s">
        <v>2807</v>
      </c>
      <c r="J643" s="6" t="s">
        <v>21</v>
      </c>
      <c r="K643" s="6" t="s">
        <v>1340</v>
      </c>
      <c r="L643" s="5"/>
      <c r="M643" s="5"/>
      <c r="N643" s="5" t="s">
        <v>31</v>
      </c>
      <c r="O643" s="6" t="s">
        <v>24</v>
      </c>
    </row>
    <row r="644" customFormat="false" ht="14.25" hidden="false" customHeight="false" outlineLevel="0" collapsed="false">
      <c r="A644" s="5" t="s">
        <v>2808</v>
      </c>
      <c r="B644" s="6" t="s">
        <v>2809</v>
      </c>
      <c r="C644" s="5" t="s">
        <v>1020</v>
      </c>
      <c r="D644" s="5"/>
      <c r="E644" s="5" t="s">
        <v>184</v>
      </c>
      <c r="F644" s="6" t="s">
        <v>48</v>
      </c>
      <c r="G644" s="7" t="n">
        <v>30</v>
      </c>
      <c r="H644" s="6" t="s">
        <v>19</v>
      </c>
      <c r="I644" s="6" t="s">
        <v>2810</v>
      </c>
      <c r="J644" s="6" t="s">
        <v>21</v>
      </c>
      <c r="K644" s="6" t="s">
        <v>186</v>
      </c>
      <c r="L644" s="5"/>
      <c r="M644" s="5"/>
      <c r="N644" s="5" t="s">
        <v>23</v>
      </c>
      <c r="O644" s="6" t="s">
        <v>24</v>
      </c>
    </row>
    <row r="645" customFormat="false" ht="14.25" hidden="false" customHeight="false" outlineLevel="0" collapsed="false">
      <c r="A645" s="5" t="s">
        <v>2811</v>
      </c>
      <c r="B645" s="6" t="s">
        <v>2812</v>
      </c>
      <c r="C645" s="5" t="s">
        <v>1020</v>
      </c>
      <c r="D645" s="5"/>
      <c r="E645" s="5" t="s">
        <v>1182</v>
      </c>
      <c r="F645" s="6" t="s">
        <v>48</v>
      </c>
      <c r="G645" s="7" t="n">
        <v>30</v>
      </c>
      <c r="H645" s="6" t="s">
        <v>19</v>
      </c>
      <c r="I645" s="6" t="s">
        <v>2813</v>
      </c>
      <c r="J645" s="6" t="s">
        <v>21</v>
      </c>
      <c r="K645" s="6" t="s">
        <v>1185</v>
      </c>
      <c r="L645" s="5"/>
      <c r="M645" s="5"/>
      <c r="N645" s="5" t="s">
        <v>23</v>
      </c>
      <c r="O645" s="6" t="s">
        <v>24</v>
      </c>
    </row>
    <row r="646" customFormat="false" ht="14.25" hidden="false" customHeight="false" outlineLevel="0" collapsed="false">
      <c r="A646" s="5" t="s">
        <v>2814</v>
      </c>
      <c r="B646" s="6" t="s">
        <v>2815</v>
      </c>
      <c r="C646" s="5" t="s">
        <v>1020</v>
      </c>
      <c r="D646" s="5"/>
      <c r="E646" s="5" t="s">
        <v>1686</v>
      </c>
      <c r="F646" s="6" t="s">
        <v>28</v>
      </c>
      <c r="G646" s="7" t="n">
        <v>30</v>
      </c>
      <c r="H646" s="6" t="s">
        <v>19</v>
      </c>
      <c r="I646" s="6" t="s">
        <v>2816</v>
      </c>
      <c r="J646" s="6" t="s">
        <v>21</v>
      </c>
      <c r="K646" s="6" t="s">
        <v>1688</v>
      </c>
      <c r="L646" s="5"/>
      <c r="M646" s="5"/>
      <c r="N646" s="5" t="s">
        <v>23</v>
      </c>
      <c r="O646" s="6" t="s">
        <v>24</v>
      </c>
    </row>
    <row r="647" customFormat="false" ht="14.25" hidden="false" customHeight="false" outlineLevel="0" collapsed="false">
      <c r="A647" s="5" t="s">
        <v>2817</v>
      </c>
      <c r="B647" s="6" t="s">
        <v>2818</v>
      </c>
      <c r="C647" s="5" t="s">
        <v>1020</v>
      </c>
      <c r="D647" s="5"/>
      <c r="E647" s="5" t="s">
        <v>1864</v>
      </c>
      <c r="F647" s="6" t="s">
        <v>55</v>
      </c>
      <c r="G647" s="7" t="n">
        <v>30</v>
      </c>
      <c r="H647" s="6" t="s">
        <v>19</v>
      </c>
      <c r="I647" s="6" t="s">
        <v>2819</v>
      </c>
      <c r="J647" s="6" t="s">
        <v>21</v>
      </c>
      <c r="K647" s="6" t="s">
        <v>1866</v>
      </c>
      <c r="L647" s="5"/>
      <c r="M647" s="5"/>
      <c r="N647" s="5" t="s">
        <v>23</v>
      </c>
      <c r="O647" s="6" t="s">
        <v>24</v>
      </c>
    </row>
    <row r="648" customFormat="false" ht="14.25" hidden="false" customHeight="false" outlineLevel="0" collapsed="false">
      <c r="A648" s="5" t="s">
        <v>2820</v>
      </c>
      <c r="B648" s="6" t="s">
        <v>2821</v>
      </c>
      <c r="C648" s="5" t="s">
        <v>1020</v>
      </c>
      <c r="D648" s="5"/>
      <c r="E648" s="5" t="s">
        <v>2701</v>
      </c>
      <c r="F648" s="6" t="s">
        <v>28</v>
      </c>
      <c r="G648" s="7" t="n">
        <v>30</v>
      </c>
      <c r="H648" s="6" t="s">
        <v>19</v>
      </c>
      <c r="I648" s="6" t="s">
        <v>2822</v>
      </c>
      <c r="J648" s="6" t="s">
        <v>21</v>
      </c>
      <c r="K648" s="6" t="s">
        <v>2703</v>
      </c>
      <c r="L648" s="5"/>
      <c r="M648" s="5"/>
      <c r="N648" s="5" t="s">
        <v>23</v>
      </c>
      <c r="O648" s="6" t="s">
        <v>24</v>
      </c>
    </row>
    <row r="649" customFormat="false" ht="14.25" hidden="false" customHeight="false" outlineLevel="0" collapsed="false">
      <c r="A649" s="5" t="s">
        <v>2823</v>
      </c>
      <c r="B649" s="6" t="s">
        <v>2824</v>
      </c>
      <c r="C649" s="5" t="s">
        <v>1020</v>
      </c>
      <c r="D649" s="5" t="s">
        <v>2825</v>
      </c>
      <c r="E649" s="5" t="s">
        <v>1778</v>
      </c>
      <c r="F649" s="6" t="s">
        <v>55</v>
      </c>
      <c r="G649" s="7" t="n">
        <v>30</v>
      </c>
      <c r="H649" s="6" t="s">
        <v>636</v>
      </c>
      <c r="I649" s="6" t="s">
        <v>2826</v>
      </c>
      <c r="J649" s="6" t="s">
        <v>21</v>
      </c>
      <c r="K649" s="6" t="s">
        <v>1780</v>
      </c>
      <c r="L649" s="5"/>
      <c r="M649" s="5"/>
      <c r="N649" s="5" t="s">
        <v>23</v>
      </c>
      <c r="O649" s="6" t="s">
        <v>24</v>
      </c>
    </row>
    <row r="650" customFormat="false" ht="14.25" hidden="false" customHeight="false" outlineLevel="0" collapsed="false">
      <c r="A650" s="5" t="s">
        <v>2827</v>
      </c>
      <c r="B650" s="6" t="s">
        <v>2828</v>
      </c>
      <c r="C650" s="5" t="s">
        <v>1020</v>
      </c>
      <c r="D650" s="5"/>
      <c r="E650" s="5" t="s">
        <v>1993</v>
      </c>
      <c r="F650" s="6" t="s">
        <v>48</v>
      </c>
      <c r="G650" s="7" t="n">
        <v>30</v>
      </c>
      <c r="H650" s="6" t="s">
        <v>19</v>
      </c>
      <c r="I650" s="6" t="s">
        <v>2829</v>
      </c>
      <c r="J650" s="6" t="s">
        <v>21</v>
      </c>
      <c r="K650" s="6" t="s">
        <v>1995</v>
      </c>
      <c r="L650" s="5"/>
      <c r="M650" s="5"/>
      <c r="N650" s="5" t="s">
        <v>23</v>
      </c>
      <c r="O650" s="6" t="s">
        <v>24</v>
      </c>
    </row>
    <row r="651" customFormat="false" ht="14.25" hidden="false" customHeight="false" outlineLevel="0" collapsed="false">
      <c r="A651" s="5" t="s">
        <v>2830</v>
      </c>
      <c r="B651" s="6" t="s">
        <v>2831</v>
      </c>
      <c r="C651" s="5" t="s">
        <v>1020</v>
      </c>
      <c r="D651" s="5" t="s">
        <v>2832</v>
      </c>
      <c r="E651" s="5" t="s">
        <v>2333</v>
      </c>
      <c r="F651" s="6" t="s">
        <v>55</v>
      </c>
      <c r="G651" s="7" t="n">
        <v>30</v>
      </c>
      <c r="H651" s="6" t="s">
        <v>19</v>
      </c>
      <c r="I651" s="6" t="s">
        <v>2833</v>
      </c>
      <c r="J651" s="6" t="s">
        <v>21</v>
      </c>
      <c r="K651" s="6" t="s">
        <v>2335</v>
      </c>
      <c r="L651" s="6" t="s">
        <v>19</v>
      </c>
      <c r="M651" s="5"/>
      <c r="N651" s="5" t="s">
        <v>23</v>
      </c>
      <c r="O651" s="6" t="s">
        <v>24</v>
      </c>
    </row>
    <row r="652" customFormat="false" ht="14.25" hidden="false" customHeight="false" outlineLevel="0" collapsed="false">
      <c r="A652" s="5" t="s">
        <v>2834</v>
      </c>
      <c r="B652" s="6" t="s">
        <v>2835</v>
      </c>
      <c r="C652" s="5" t="s">
        <v>1020</v>
      </c>
      <c r="D652" s="5" t="s">
        <v>2836</v>
      </c>
      <c r="E652" s="5" t="s">
        <v>573</v>
      </c>
      <c r="F652" s="6" t="s">
        <v>55</v>
      </c>
      <c r="G652" s="7" t="n">
        <v>30</v>
      </c>
      <c r="H652" s="6" t="s">
        <v>173</v>
      </c>
      <c r="I652" s="6" t="s">
        <v>2837</v>
      </c>
      <c r="J652" s="6" t="s">
        <v>21</v>
      </c>
      <c r="K652" s="6" t="s">
        <v>576</v>
      </c>
      <c r="L652" s="5"/>
      <c r="M652" s="5"/>
      <c r="N652" s="5" t="s">
        <v>23</v>
      </c>
      <c r="O652" s="6" t="s">
        <v>24</v>
      </c>
    </row>
    <row r="653" customFormat="false" ht="14.25" hidden="false" customHeight="false" outlineLevel="0" collapsed="false">
      <c r="A653" s="5" t="s">
        <v>2838</v>
      </c>
      <c r="B653" s="6" t="s">
        <v>2839</v>
      </c>
      <c r="C653" s="5" t="s">
        <v>1020</v>
      </c>
      <c r="D653" s="5" t="s">
        <v>2840</v>
      </c>
      <c r="E653" s="5" t="s">
        <v>2086</v>
      </c>
      <c r="F653" s="6" t="s">
        <v>36</v>
      </c>
      <c r="G653" s="7" t="n">
        <v>30</v>
      </c>
      <c r="H653" s="6" t="s">
        <v>1513</v>
      </c>
      <c r="I653" s="6" t="s">
        <v>2841</v>
      </c>
      <c r="J653" s="6" t="s">
        <v>21</v>
      </c>
      <c r="K653" s="6" t="s">
        <v>2088</v>
      </c>
      <c r="L653" s="5"/>
      <c r="M653" s="5"/>
      <c r="N653" s="5" t="s">
        <v>31</v>
      </c>
      <c r="O653" s="6" t="s">
        <v>24</v>
      </c>
    </row>
    <row r="654" customFormat="false" ht="14.25" hidden="false" customHeight="false" outlineLevel="0" collapsed="false">
      <c r="A654" s="5" t="s">
        <v>2842</v>
      </c>
      <c r="B654" s="6" t="s">
        <v>2843</v>
      </c>
      <c r="C654" s="5" t="s">
        <v>1020</v>
      </c>
      <c r="D654" s="5" t="s">
        <v>2844</v>
      </c>
      <c r="E654" s="5" t="s">
        <v>1027</v>
      </c>
      <c r="F654" s="6" t="s">
        <v>36</v>
      </c>
      <c r="G654" s="7" t="n">
        <v>30</v>
      </c>
      <c r="H654" s="6" t="s">
        <v>284</v>
      </c>
      <c r="I654" s="6" t="s">
        <v>2845</v>
      </c>
      <c r="J654" s="6" t="s">
        <v>21</v>
      </c>
      <c r="K654" s="6" t="s">
        <v>1029</v>
      </c>
      <c r="L654" s="5"/>
      <c r="M654" s="5"/>
      <c r="N654" s="5" t="s">
        <v>31</v>
      </c>
      <c r="O654" s="6" t="s">
        <v>24</v>
      </c>
    </row>
    <row r="655" customFormat="false" ht="14.25" hidden="false" customHeight="false" outlineLevel="0" collapsed="false">
      <c r="A655" s="5" t="s">
        <v>2846</v>
      </c>
      <c r="B655" s="6" t="s">
        <v>2847</v>
      </c>
      <c r="C655" s="5" t="s">
        <v>1020</v>
      </c>
      <c r="D655" s="5" t="s">
        <v>2848</v>
      </c>
      <c r="E655" s="5" t="s">
        <v>573</v>
      </c>
      <c r="F655" s="6" t="s">
        <v>36</v>
      </c>
      <c r="G655" s="7" t="n">
        <v>30</v>
      </c>
      <c r="H655" s="6" t="s">
        <v>386</v>
      </c>
      <c r="I655" s="6" t="s">
        <v>2849</v>
      </c>
      <c r="J655" s="6" t="s">
        <v>21</v>
      </c>
      <c r="K655" s="6" t="s">
        <v>576</v>
      </c>
      <c r="L655" s="5"/>
      <c r="M655" s="5"/>
      <c r="N655" s="5" t="s">
        <v>23</v>
      </c>
      <c r="O655" s="6" t="s">
        <v>24</v>
      </c>
    </row>
    <row r="656" customFormat="false" ht="14.25" hidden="false" customHeight="false" outlineLevel="0" collapsed="false">
      <c r="A656" s="5" t="s">
        <v>2850</v>
      </c>
      <c r="B656" s="6" t="s">
        <v>2851</v>
      </c>
      <c r="C656" s="5" t="s">
        <v>1020</v>
      </c>
      <c r="D656" s="5"/>
      <c r="E656" s="5" t="s">
        <v>1102</v>
      </c>
      <c r="F656" s="6" t="s">
        <v>28</v>
      </c>
      <c r="G656" s="7" t="n">
        <v>30</v>
      </c>
      <c r="H656" s="6" t="s">
        <v>19</v>
      </c>
      <c r="I656" s="6" t="s">
        <v>2852</v>
      </c>
      <c r="J656" s="6" t="s">
        <v>21</v>
      </c>
      <c r="K656" s="6" t="s">
        <v>1104</v>
      </c>
      <c r="L656" s="5"/>
      <c r="M656" s="5"/>
      <c r="N656" s="5" t="s">
        <v>23</v>
      </c>
      <c r="O656" s="6" t="s">
        <v>24</v>
      </c>
    </row>
    <row r="657" customFormat="false" ht="14.25" hidden="false" customHeight="false" outlineLevel="0" collapsed="false">
      <c r="A657" s="5" t="s">
        <v>2853</v>
      </c>
      <c r="B657" s="6" t="s">
        <v>2854</v>
      </c>
      <c r="C657" s="5" t="s">
        <v>1020</v>
      </c>
      <c r="D657" s="5" t="s">
        <v>2777</v>
      </c>
      <c r="E657" s="5" t="s">
        <v>1338</v>
      </c>
      <c r="F657" s="6" t="s">
        <v>36</v>
      </c>
      <c r="G657" s="7" t="n">
        <v>30</v>
      </c>
      <c r="H657" s="6" t="s">
        <v>2415</v>
      </c>
      <c r="I657" s="6" t="s">
        <v>2855</v>
      </c>
      <c r="J657" s="6" t="s">
        <v>21</v>
      </c>
      <c r="K657" s="6" t="s">
        <v>1340</v>
      </c>
      <c r="L657" s="5"/>
      <c r="M657" s="5"/>
      <c r="N657" s="5" t="s">
        <v>105</v>
      </c>
      <c r="O657" s="6" t="s">
        <v>24</v>
      </c>
    </row>
    <row r="658" customFormat="false" ht="14.25" hidden="false" customHeight="false" outlineLevel="0" collapsed="false">
      <c r="A658" s="5" t="s">
        <v>2856</v>
      </c>
      <c r="B658" s="6" t="s">
        <v>2857</v>
      </c>
      <c r="C658" s="5" t="s">
        <v>1020</v>
      </c>
      <c r="D658" s="5" t="s">
        <v>2858</v>
      </c>
      <c r="E658" s="5" t="s">
        <v>1778</v>
      </c>
      <c r="F658" s="6" t="s">
        <v>55</v>
      </c>
      <c r="G658" s="7" t="n">
        <v>30</v>
      </c>
      <c r="H658" s="6" t="s">
        <v>29</v>
      </c>
      <c r="I658" s="6" t="s">
        <v>2859</v>
      </c>
      <c r="J658" s="6" t="s">
        <v>21</v>
      </c>
      <c r="K658" s="6" t="s">
        <v>1780</v>
      </c>
      <c r="L658" s="5"/>
      <c r="M658" s="5"/>
      <c r="N658" s="5" t="s">
        <v>31</v>
      </c>
      <c r="O658" s="6" t="s">
        <v>24</v>
      </c>
    </row>
    <row r="659" customFormat="false" ht="14.25" hidden="false" customHeight="false" outlineLevel="0" collapsed="false">
      <c r="A659" s="5" t="s">
        <v>2860</v>
      </c>
      <c r="B659" s="6" t="s">
        <v>2861</v>
      </c>
      <c r="C659" s="5" t="s">
        <v>1020</v>
      </c>
      <c r="D659" s="5" t="s">
        <v>2862</v>
      </c>
      <c r="E659" s="5" t="s">
        <v>1205</v>
      </c>
      <c r="F659" s="6" t="s">
        <v>36</v>
      </c>
      <c r="G659" s="7" t="n">
        <v>30</v>
      </c>
      <c r="H659" s="6" t="s">
        <v>832</v>
      </c>
      <c r="I659" s="6" t="s">
        <v>2863</v>
      </c>
      <c r="J659" s="6" t="s">
        <v>21</v>
      </c>
      <c r="K659" s="6" t="s">
        <v>1207</v>
      </c>
      <c r="L659" s="5"/>
      <c r="M659" s="5"/>
      <c r="N659" s="5" t="s">
        <v>23</v>
      </c>
      <c r="O659" s="6" t="s">
        <v>24</v>
      </c>
    </row>
    <row r="660" customFormat="false" ht="14.25" hidden="false" customHeight="false" outlineLevel="0" collapsed="false">
      <c r="A660" s="5" t="s">
        <v>2864</v>
      </c>
      <c r="B660" s="6" t="s">
        <v>2865</v>
      </c>
      <c r="C660" s="5" t="s">
        <v>1020</v>
      </c>
      <c r="D660" s="5" t="s">
        <v>2866</v>
      </c>
      <c r="E660" s="5" t="s">
        <v>1607</v>
      </c>
      <c r="F660" s="6" t="s">
        <v>36</v>
      </c>
      <c r="G660" s="7" t="n">
        <v>30</v>
      </c>
      <c r="H660" s="6" t="s">
        <v>441</v>
      </c>
      <c r="I660" s="6" t="s">
        <v>2867</v>
      </c>
      <c r="J660" s="6" t="s">
        <v>21</v>
      </c>
      <c r="K660" s="6" t="s">
        <v>1609</v>
      </c>
      <c r="L660" s="5"/>
      <c r="M660" s="5"/>
      <c r="N660" s="5" t="s">
        <v>105</v>
      </c>
      <c r="O660" s="6" t="s">
        <v>24</v>
      </c>
    </row>
    <row r="661" customFormat="false" ht="14.25" hidden="false" customHeight="false" outlineLevel="0" collapsed="false">
      <c r="A661" s="5" t="s">
        <v>2868</v>
      </c>
      <c r="B661" s="6" t="s">
        <v>2869</v>
      </c>
      <c r="C661" s="5" t="s">
        <v>1020</v>
      </c>
      <c r="D661" s="5" t="s">
        <v>2870</v>
      </c>
      <c r="E661" s="5" t="s">
        <v>1338</v>
      </c>
      <c r="F661" s="6" t="s">
        <v>48</v>
      </c>
      <c r="G661" s="7" t="n">
        <v>30</v>
      </c>
      <c r="H661" s="6" t="s">
        <v>832</v>
      </c>
      <c r="I661" s="6" t="s">
        <v>2871</v>
      </c>
      <c r="J661" s="6" t="s">
        <v>21</v>
      </c>
      <c r="K661" s="6" t="s">
        <v>1340</v>
      </c>
      <c r="L661" s="5"/>
      <c r="M661" s="5"/>
      <c r="N661" s="5" t="s">
        <v>31</v>
      </c>
      <c r="O661" s="6" t="s">
        <v>24</v>
      </c>
    </row>
    <row r="662" customFormat="false" ht="14.25" hidden="false" customHeight="false" outlineLevel="0" collapsed="false">
      <c r="A662" s="5" t="s">
        <v>2872</v>
      </c>
      <c r="B662" s="6" t="s">
        <v>2873</v>
      </c>
      <c r="C662" s="5" t="s">
        <v>1020</v>
      </c>
      <c r="D662" s="5" t="s">
        <v>2874</v>
      </c>
      <c r="E662" s="5" t="s">
        <v>2333</v>
      </c>
      <c r="F662" s="6" t="s">
        <v>55</v>
      </c>
      <c r="G662" s="7" t="n">
        <v>30</v>
      </c>
      <c r="H662" s="6" t="s">
        <v>102</v>
      </c>
      <c r="I662" s="6" t="s">
        <v>2875</v>
      </c>
      <c r="J662" s="6" t="s">
        <v>21</v>
      </c>
      <c r="K662" s="6" t="s">
        <v>2335</v>
      </c>
      <c r="L662" s="5"/>
      <c r="M662" s="5"/>
      <c r="N662" s="5" t="s">
        <v>31</v>
      </c>
      <c r="O662" s="6" t="s">
        <v>24</v>
      </c>
    </row>
    <row r="663" customFormat="false" ht="14.25" hidden="false" customHeight="false" outlineLevel="0" collapsed="false">
      <c r="A663" s="5" t="s">
        <v>2876</v>
      </c>
      <c r="B663" s="6" t="s">
        <v>2877</v>
      </c>
      <c r="C663" s="5" t="s">
        <v>1020</v>
      </c>
      <c r="D663" s="5"/>
      <c r="E663" s="5" t="s">
        <v>1546</v>
      </c>
      <c r="F663" s="6" t="s">
        <v>28</v>
      </c>
      <c r="G663" s="7" t="n">
        <v>30</v>
      </c>
      <c r="H663" s="6" t="s">
        <v>19</v>
      </c>
      <c r="I663" s="6" t="s">
        <v>2878</v>
      </c>
      <c r="J663" s="6" t="s">
        <v>21</v>
      </c>
      <c r="K663" s="6" t="s">
        <v>1549</v>
      </c>
      <c r="L663" s="5"/>
      <c r="M663" s="5"/>
      <c r="N663" s="5" t="s">
        <v>23</v>
      </c>
      <c r="O663" s="6" t="s">
        <v>24</v>
      </c>
    </row>
    <row r="664" customFormat="false" ht="14.25" hidden="false" customHeight="false" outlineLevel="0" collapsed="false">
      <c r="A664" s="5" t="s">
        <v>2879</v>
      </c>
      <c r="B664" s="6" t="s">
        <v>2880</v>
      </c>
      <c r="C664" s="5" t="s">
        <v>1020</v>
      </c>
      <c r="D664" s="5" t="s">
        <v>2794</v>
      </c>
      <c r="E664" s="5" t="s">
        <v>1338</v>
      </c>
      <c r="F664" s="6" t="s">
        <v>28</v>
      </c>
      <c r="G664" s="7" t="n">
        <v>30</v>
      </c>
      <c r="H664" s="6" t="s">
        <v>2881</v>
      </c>
      <c r="I664" s="6" t="s">
        <v>2882</v>
      </c>
      <c r="J664" s="6" t="s">
        <v>21</v>
      </c>
      <c r="K664" s="6" t="s">
        <v>1340</v>
      </c>
      <c r="L664" s="5"/>
      <c r="M664" s="5"/>
      <c r="N664" s="5" t="s">
        <v>31</v>
      </c>
      <c r="O664" s="6" t="s">
        <v>24</v>
      </c>
    </row>
    <row r="665" customFormat="false" ht="14.25" hidden="false" customHeight="false" outlineLevel="0" collapsed="false">
      <c r="A665" s="5" t="s">
        <v>2883</v>
      </c>
      <c r="B665" s="6" t="s">
        <v>2884</v>
      </c>
      <c r="C665" s="5" t="s">
        <v>1020</v>
      </c>
      <c r="D665" s="5" t="s">
        <v>2885</v>
      </c>
      <c r="E665" s="5" t="s">
        <v>1182</v>
      </c>
      <c r="F665" s="6" t="s">
        <v>48</v>
      </c>
      <c r="G665" s="7" t="n">
        <v>30</v>
      </c>
      <c r="H665" s="6" t="s">
        <v>574</v>
      </c>
      <c r="I665" s="6" t="s">
        <v>2886</v>
      </c>
      <c r="J665" s="6" t="s">
        <v>21</v>
      </c>
      <c r="K665" s="6" t="s">
        <v>1185</v>
      </c>
      <c r="L665" s="5"/>
      <c r="M665" s="5"/>
      <c r="N665" s="5" t="s">
        <v>31</v>
      </c>
      <c r="O665" s="6" t="s">
        <v>24</v>
      </c>
    </row>
    <row r="666" customFormat="false" ht="14.25" hidden="false" customHeight="false" outlineLevel="0" collapsed="false">
      <c r="A666" s="5" t="s">
        <v>2887</v>
      </c>
      <c r="B666" s="6" t="s">
        <v>2888</v>
      </c>
      <c r="C666" s="5" t="s">
        <v>1020</v>
      </c>
      <c r="D666" s="5" t="s">
        <v>2889</v>
      </c>
      <c r="E666" s="5" t="s">
        <v>1717</v>
      </c>
      <c r="F666" s="6" t="s">
        <v>36</v>
      </c>
      <c r="G666" s="7" t="n">
        <v>30</v>
      </c>
      <c r="H666" s="6" t="s">
        <v>29</v>
      </c>
      <c r="I666" s="6" t="s">
        <v>2890</v>
      </c>
      <c r="J666" s="6" t="s">
        <v>21</v>
      </c>
      <c r="K666" s="6" t="s">
        <v>1719</v>
      </c>
      <c r="L666" s="5"/>
      <c r="M666" s="5"/>
      <c r="N666" s="5" t="s">
        <v>23</v>
      </c>
      <c r="O666" s="6" t="s">
        <v>24</v>
      </c>
    </row>
    <row r="667" customFormat="false" ht="14.25" hidden="false" customHeight="false" outlineLevel="0" collapsed="false">
      <c r="A667" s="5" t="s">
        <v>2891</v>
      </c>
      <c r="B667" s="6" t="s">
        <v>2892</v>
      </c>
      <c r="C667" s="5" t="s">
        <v>1020</v>
      </c>
      <c r="D667" s="5" t="s">
        <v>2893</v>
      </c>
      <c r="E667" s="5" t="s">
        <v>1027</v>
      </c>
      <c r="F667" s="6" t="s">
        <v>36</v>
      </c>
      <c r="G667" s="7" t="n">
        <v>30</v>
      </c>
      <c r="H667" s="6" t="s">
        <v>173</v>
      </c>
      <c r="I667" s="6" t="s">
        <v>2894</v>
      </c>
      <c r="J667" s="6" t="s">
        <v>21</v>
      </c>
      <c r="K667" s="6" t="s">
        <v>1029</v>
      </c>
      <c r="L667" s="5"/>
      <c r="M667" s="5"/>
      <c r="N667" s="5" t="s">
        <v>23</v>
      </c>
      <c r="O667" s="6" t="s">
        <v>24</v>
      </c>
    </row>
    <row r="668" customFormat="false" ht="14.25" hidden="false" customHeight="false" outlineLevel="0" collapsed="false">
      <c r="A668" s="5" t="s">
        <v>2895</v>
      </c>
      <c r="B668" s="6" t="s">
        <v>2896</v>
      </c>
      <c r="C668" s="5" t="s">
        <v>1020</v>
      </c>
      <c r="D668" s="5" t="s">
        <v>2897</v>
      </c>
      <c r="E668" s="5" t="s">
        <v>1347</v>
      </c>
      <c r="F668" s="6" t="s">
        <v>48</v>
      </c>
      <c r="G668" s="7" t="n">
        <v>30</v>
      </c>
      <c r="H668" s="6" t="s">
        <v>366</v>
      </c>
      <c r="I668" s="6" t="s">
        <v>2898</v>
      </c>
      <c r="J668" s="6" t="s">
        <v>21</v>
      </c>
      <c r="K668" s="6" t="s">
        <v>1349</v>
      </c>
      <c r="L668" s="5"/>
      <c r="M668" s="5"/>
      <c r="N668" s="5" t="s">
        <v>23</v>
      </c>
      <c r="O668" s="6" t="s">
        <v>24</v>
      </c>
    </row>
    <row r="669" customFormat="false" ht="14.25" hidden="false" customHeight="false" outlineLevel="0" collapsed="false">
      <c r="A669" s="5" t="s">
        <v>2899</v>
      </c>
      <c r="B669" s="6" t="s">
        <v>2900</v>
      </c>
      <c r="C669" s="5" t="s">
        <v>1020</v>
      </c>
      <c r="D669" s="5" t="s">
        <v>2901</v>
      </c>
      <c r="E669" s="5" t="s">
        <v>117</v>
      </c>
      <c r="F669" s="6" t="s">
        <v>18</v>
      </c>
      <c r="G669" s="7" t="n">
        <v>30</v>
      </c>
      <c r="H669" s="6" t="s">
        <v>352</v>
      </c>
      <c r="I669" s="6" t="s">
        <v>2902</v>
      </c>
      <c r="J669" s="6" t="s">
        <v>21</v>
      </c>
      <c r="K669" s="6" t="s">
        <v>120</v>
      </c>
      <c r="L669" s="5"/>
      <c r="M669" s="5"/>
      <c r="N669" s="5" t="s">
        <v>31</v>
      </c>
      <c r="O669" s="6" t="s">
        <v>24</v>
      </c>
    </row>
    <row r="670" customFormat="false" ht="14.25" hidden="false" customHeight="false" outlineLevel="0" collapsed="false">
      <c r="A670" s="5" t="s">
        <v>2903</v>
      </c>
      <c r="B670" s="6" t="s">
        <v>2904</v>
      </c>
      <c r="C670" s="5" t="s">
        <v>1020</v>
      </c>
      <c r="D670" s="5"/>
      <c r="E670" s="5" t="s">
        <v>184</v>
      </c>
      <c r="F670" s="6" t="s">
        <v>28</v>
      </c>
      <c r="G670" s="7" t="n">
        <v>30</v>
      </c>
      <c r="H670" s="6" t="s">
        <v>19</v>
      </c>
      <c r="I670" s="6" t="s">
        <v>2905</v>
      </c>
      <c r="J670" s="6" t="s">
        <v>21</v>
      </c>
      <c r="K670" s="6" t="s">
        <v>186</v>
      </c>
      <c r="L670" s="5"/>
      <c r="M670" s="5"/>
      <c r="N670" s="5" t="s">
        <v>23</v>
      </c>
      <c r="O670" s="6" t="s">
        <v>24</v>
      </c>
    </row>
    <row r="671" customFormat="false" ht="14.25" hidden="false" customHeight="false" outlineLevel="0" collapsed="false">
      <c r="A671" s="5" t="s">
        <v>2906</v>
      </c>
      <c r="B671" s="6" t="s">
        <v>2907</v>
      </c>
      <c r="C671" s="5" t="s">
        <v>1020</v>
      </c>
      <c r="D671" s="5" t="s">
        <v>2908</v>
      </c>
      <c r="E671" s="5" t="s">
        <v>1307</v>
      </c>
      <c r="F671" s="6" t="s">
        <v>48</v>
      </c>
      <c r="G671" s="7" t="n">
        <v>30</v>
      </c>
      <c r="H671" s="6" t="s">
        <v>381</v>
      </c>
      <c r="I671" s="6" t="s">
        <v>2909</v>
      </c>
      <c r="J671" s="6" t="s">
        <v>21</v>
      </c>
      <c r="K671" s="6" t="s">
        <v>1309</v>
      </c>
      <c r="L671" s="5"/>
      <c r="M671" s="5"/>
      <c r="N671" s="5" t="s">
        <v>23</v>
      </c>
      <c r="O671" s="6" t="s">
        <v>24</v>
      </c>
    </row>
    <row r="672" customFormat="false" ht="14.25" hidden="false" customHeight="false" outlineLevel="0" collapsed="false">
      <c r="A672" s="5" t="s">
        <v>2910</v>
      </c>
      <c r="B672" s="6" t="s">
        <v>2911</v>
      </c>
      <c r="C672" s="5" t="s">
        <v>1020</v>
      </c>
      <c r="D672" s="5" t="s">
        <v>2912</v>
      </c>
      <c r="E672" s="5" t="s">
        <v>1182</v>
      </c>
      <c r="F672" s="6" t="s">
        <v>48</v>
      </c>
      <c r="G672" s="7" t="n">
        <v>30</v>
      </c>
      <c r="H672" s="6" t="s">
        <v>376</v>
      </c>
      <c r="I672" s="6" t="s">
        <v>2913</v>
      </c>
      <c r="J672" s="6" t="s">
        <v>21</v>
      </c>
      <c r="K672" s="6" t="s">
        <v>1185</v>
      </c>
      <c r="L672" s="5"/>
      <c r="M672" s="5"/>
      <c r="N672" s="5" t="s">
        <v>23</v>
      </c>
      <c r="O672" s="6" t="s">
        <v>24</v>
      </c>
    </row>
    <row r="673" customFormat="false" ht="14.25" hidden="false" customHeight="false" outlineLevel="0" collapsed="false">
      <c r="A673" s="5" t="s">
        <v>2914</v>
      </c>
      <c r="B673" s="6" t="s">
        <v>2915</v>
      </c>
      <c r="C673" s="5" t="s">
        <v>1020</v>
      </c>
      <c r="D673" s="5" t="s">
        <v>2916</v>
      </c>
      <c r="E673" s="5" t="s">
        <v>2080</v>
      </c>
      <c r="F673" s="6" t="s">
        <v>48</v>
      </c>
      <c r="G673" s="7" t="n">
        <v>30</v>
      </c>
      <c r="H673" s="6" t="s">
        <v>92</v>
      </c>
      <c r="I673" s="6" t="s">
        <v>2917</v>
      </c>
      <c r="J673" s="6" t="s">
        <v>21</v>
      </c>
      <c r="K673" s="6" t="s">
        <v>2082</v>
      </c>
      <c r="L673" s="5"/>
      <c r="M673" s="5"/>
      <c r="N673" s="5" t="s">
        <v>23</v>
      </c>
      <c r="O673" s="6" t="s">
        <v>24</v>
      </c>
    </row>
    <row r="674" customFormat="false" ht="14.25" hidden="false" customHeight="false" outlineLevel="0" collapsed="false">
      <c r="A674" s="5" t="s">
        <v>2918</v>
      </c>
      <c r="B674" s="6" t="s">
        <v>2919</v>
      </c>
      <c r="C674" s="5" t="s">
        <v>1020</v>
      </c>
      <c r="D674" s="5" t="s">
        <v>2920</v>
      </c>
      <c r="E674" s="5" t="s">
        <v>1182</v>
      </c>
      <c r="F674" s="6" t="s">
        <v>55</v>
      </c>
      <c r="G674" s="7" t="n">
        <v>30</v>
      </c>
      <c r="H674" s="6" t="s">
        <v>197</v>
      </c>
      <c r="I674" s="6" t="s">
        <v>2921</v>
      </c>
      <c r="J674" s="6" t="s">
        <v>21</v>
      </c>
      <c r="K674" s="6" t="s">
        <v>1185</v>
      </c>
      <c r="L674" s="5"/>
      <c r="M674" s="5"/>
      <c r="N674" s="5" t="s">
        <v>31</v>
      </c>
      <c r="O674" s="6" t="s">
        <v>24</v>
      </c>
    </row>
    <row r="675" customFormat="false" ht="14.25" hidden="false" customHeight="false" outlineLevel="0" collapsed="false">
      <c r="A675" s="5" t="s">
        <v>2922</v>
      </c>
      <c r="B675" s="6" t="s">
        <v>2923</v>
      </c>
      <c r="C675" s="5" t="s">
        <v>1020</v>
      </c>
      <c r="D675" s="5" t="s">
        <v>2924</v>
      </c>
      <c r="E675" s="5" t="s">
        <v>1182</v>
      </c>
      <c r="F675" s="6" t="s">
        <v>48</v>
      </c>
      <c r="G675" s="7" t="n">
        <v>30</v>
      </c>
      <c r="H675" s="6" t="s">
        <v>92</v>
      </c>
      <c r="I675" s="6" t="s">
        <v>2925</v>
      </c>
      <c r="J675" s="6" t="s">
        <v>21</v>
      </c>
      <c r="K675" s="6" t="s">
        <v>1185</v>
      </c>
      <c r="L675" s="5"/>
      <c r="M675" s="5"/>
      <c r="N675" s="5" t="s">
        <v>31</v>
      </c>
      <c r="O675" s="6" t="s">
        <v>24</v>
      </c>
    </row>
    <row r="676" customFormat="false" ht="14.25" hidden="false" customHeight="false" outlineLevel="0" collapsed="false">
      <c r="A676" s="6" t="s">
        <v>2926</v>
      </c>
      <c r="B676" s="6" t="s">
        <v>2927</v>
      </c>
      <c r="C676" s="5" t="s">
        <v>1020</v>
      </c>
      <c r="D676" s="5" t="s">
        <v>2928</v>
      </c>
      <c r="E676" s="5" t="s">
        <v>1182</v>
      </c>
      <c r="F676" s="6" t="s">
        <v>28</v>
      </c>
      <c r="G676" s="7" t="n">
        <v>30</v>
      </c>
      <c r="H676" s="6" t="s">
        <v>19</v>
      </c>
      <c r="I676" s="6" t="s">
        <v>2929</v>
      </c>
      <c r="J676" s="6" t="s">
        <v>21</v>
      </c>
      <c r="K676" s="6" t="s">
        <v>1185</v>
      </c>
      <c r="L676" s="5"/>
      <c r="M676" s="5"/>
      <c r="N676" s="5" t="s">
        <v>31</v>
      </c>
      <c r="O676" s="6" t="s">
        <v>24</v>
      </c>
    </row>
    <row r="677" customFormat="false" ht="14.25" hidden="false" customHeight="false" outlineLevel="0" collapsed="false">
      <c r="A677" s="6" t="s">
        <v>2930</v>
      </c>
      <c r="B677" s="6" t="s">
        <v>2931</v>
      </c>
      <c r="C677" s="5" t="s">
        <v>1020</v>
      </c>
      <c r="D677" s="5" t="s">
        <v>2932</v>
      </c>
      <c r="E677" s="5" t="s">
        <v>1182</v>
      </c>
      <c r="F677" s="6" t="s">
        <v>28</v>
      </c>
      <c r="G677" s="7" t="n">
        <v>30</v>
      </c>
      <c r="H677" s="6" t="s">
        <v>19</v>
      </c>
      <c r="I677" s="6" t="s">
        <v>2933</v>
      </c>
      <c r="J677" s="6" t="s">
        <v>21</v>
      </c>
      <c r="K677" s="6" t="s">
        <v>1185</v>
      </c>
      <c r="L677" s="5"/>
      <c r="M677" s="5"/>
      <c r="N677" s="5" t="s">
        <v>31</v>
      </c>
      <c r="O677" s="6" t="s">
        <v>24</v>
      </c>
    </row>
    <row r="678" customFormat="false" ht="14.25" hidden="false" customHeight="false" outlineLevel="0" collapsed="false">
      <c r="A678" s="6" t="s">
        <v>2934</v>
      </c>
      <c r="B678" s="6" t="s">
        <v>2935</v>
      </c>
      <c r="C678" s="5" t="s">
        <v>1020</v>
      </c>
      <c r="D678" s="5" t="s">
        <v>357</v>
      </c>
      <c r="E678" s="5" t="s">
        <v>1182</v>
      </c>
      <c r="F678" s="6" t="s">
        <v>28</v>
      </c>
      <c r="G678" s="7" t="n">
        <v>30</v>
      </c>
      <c r="H678" s="6" t="s">
        <v>19</v>
      </c>
      <c r="I678" s="6" t="s">
        <v>2936</v>
      </c>
      <c r="J678" s="6" t="s">
        <v>21</v>
      </c>
      <c r="K678" s="6" t="s">
        <v>1185</v>
      </c>
      <c r="L678" s="5"/>
      <c r="M678" s="5"/>
      <c r="N678" s="5" t="s">
        <v>31</v>
      </c>
      <c r="O678" s="6" t="s">
        <v>24</v>
      </c>
    </row>
    <row r="679" customFormat="false" ht="14.25" hidden="false" customHeight="false" outlineLevel="0" collapsed="false">
      <c r="A679" s="5" t="s">
        <v>2937</v>
      </c>
      <c r="B679" s="6" t="s">
        <v>2938</v>
      </c>
      <c r="C679" s="5" t="s">
        <v>1020</v>
      </c>
      <c r="D679" s="5" t="s">
        <v>2939</v>
      </c>
      <c r="E679" s="5" t="s">
        <v>1648</v>
      </c>
      <c r="F679" s="6" t="s">
        <v>28</v>
      </c>
      <c r="G679" s="7" t="n">
        <v>30</v>
      </c>
      <c r="H679" s="6" t="s">
        <v>158</v>
      </c>
      <c r="I679" s="6" t="s">
        <v>2940</v>
      </c>
      <c r="J679" s="6" t="s">
        <v>21</v>
      </c>
      <c r="K679" s="6" t="s">
        <v>1650</v>
      </c>
      <c r="L679" s="5"/>
      <c r="M679" s="5"/>
      <c r="N679" s="5" t="s">
        <v>23</v>
      </c>
      <c r="O679" s="6" t="s">
        <v>24</v>
      </c>
    </row>
    <row r="680" customFormat="false" ht="14.25" hidden="false" customHeight="false" outlineLevel="0" collapsed="false">
      <c r="A680" s="5" t="s">
        <v>2941</v>
      </c>
      <c r="B680" s="6" t="s">
        <v>2942</v>
      </c>
      <c r="C680" s="5" t="s">
        <v>2459</v>
      </c>
      <c r="D680" s="5"/>
      <c r="E680" s="5" t="s">
        <v>365</v>
      </c>
      <c r="F680" s="6" t="s">
        <v>48</v>
      </c>
      <c r="G680" s="8" t="n">
        <v>30</v>
      </c>
      <c r="H680" s="6" t="s">
        <v>19</v>
      </c>
      <c r="I680" s="6" t="s">
        <v>2943</v>
      </c>
      <c r="J680" s="6" t="s">
        <v>21</v>
      </c>
      <c r="K680" s="6" t="s">
        <v>368</v>
      </c>
      <c r="L680" s="5"/>
      <c r="M680" s="5"/>
      <c r="N680" s="5" t="s">
        <v>23</v>
      </c>
      <c r="O680" s="6" t="s">
        <v>24</v>
      </c>
    </row>
    <row r="681" customFormat="false" ht="14.25" hidden="false" customHeight="false" outlineLevel="0" collapsed="false">
      <c r="A681" s="5" t="s">
        <v>2944</v>
      </c>
      <c r="B681" s="6" t="s">
        <v>2945</v>
      </c>
      <c r="C681" s="5" t="s">
        <v>2459</v>
      </c>
      <c r="D681" s="5" t="s">
        <v>2946</v>
      </c>
      <c r="E681" s="5" t="s">
        <v>2947</v>
      </c>
      <c r="F681" s="6" t="s">
        <v>48</v>
      </c>
      <c r="G681" s="8" t="n">
        <v>30</v>
      </c>
      <c r="H681" s="6" t="s">
        <v>173</v>
      </c>
      <c r="I681" s="6" t="s">
        <v>2948</v>
      </c>
      <c r="J681" s="6" t="s">
        <v>21</v>
      </c>
      <c r="K681" s="6" t="s">
        <v>2949</v>
      </c>
      <c r="L681" s="5"/>
      <c r="M681" s="5"/>
      <c r="N681" s="5" t="s">
        <v>23</v>
      </c>
      <c r="O681" s="6" t="s">
        <v>24</v>
      </c>
    </row>
    <row r="682" customFormat="false" ht="14.25" hidden="false" customHeight="false" outlineLevel="0" collapsed="false">
      <c r="A682" s="5" t="s">
        <v>2950</v>
      </c>
      <c r="B682" s="6" t="s">
        <v>2951</v>
      </c>
      <c r="C682" s="5" t="s">
        <v>2459</v>
      </c>
      <c r="D682" s="5" t="s">
        <v>357</v>
      </c>
      <c r="E682" s="5" t="s">
        <v>2947</v>
      </c>
      <c r="F682" s="6" t="s">
        <v>48</v>
      </c>
      <c r="G682" s="8" t="n">
        <v>30</v>
      </c>
      <c r="H682" s="6" t="s">
        <v>19</v>
      </c>
      <c r="I682" s="6" t="s">
        <v>2952</v>
      </c>
      <c r="J682" s="6" t="s">
        <v>21</v>
      </c>
      <c r="K682" s="6" t="s">
        <v>2949</v>
      </c>
      <c r="L682" s="6" t="s">
        <v>19</v>
      </c>
      <c r="M682" s="5"/>
      <c r="N682" s="5" t="s">
        <v>23</v>
      </c>
      <c r="O682" s="6" t="s">
        <v>24</v>
      </c>
    </row>
    <row r="683" customFormat="false" ht="14.25" hidden="false" customHeight="false" outlineLevel="0" collapsed="false">
      <c r="A683" s="5" t="s">
        <v>2953</v>
      </c>
      <c r="B683" s="6" t="s">
        <v>2954</v>
      </c>
      <c r="C683" s="5" t="s">
        <v>2459</v>
      </c>
      <c r="D683" s="5" t="s">
        <v>2955</v>
      </c>
      <c r="E683" s="5" t="s">
        <v>321</v>
      </c>
      <c r="F683" s="6" t="s">
        <v>36</v>
      </c>
      <c r="G683" s="8" t="n">
        <v>30</v>
      </c>
      <c r="H683" s="6" t="s">
        <v>514</v>
      </c>
      <c r="I683" s="6" t="s">
        <v>2956</v>
      </c>
      <c r="J683" s="6" t="s">
        <v>21</v>
      </c>
      <c r="K683" s="6" t="s">
        <v>324</v>
      </c>
      <c r="L683" s="5"/>
      <c r="M683" s="5"/>
      <c r="N683" s="5" t="s">
        <v>31</v>
      </c>
      <c r="O683" s="6" t="s">
        <v>24</v>
      </c>
    </row>
    <row r="684" customFormat="false" ht="14.25" hidden="false" customHeight="false" outlineLevel="0" collapsed="false">
      <c r="A684" s="5" t="s">
        <v>2957</v>
      </c>
      <c r="B684" s="6" t="s">
        <v>2958</v>
      </c>
      <c r="C684" s="5" t="s">
        <v>2459</v>
      </c>
      <c r="D684" s="5" t="s">
        <v>2959</v>
      </c>
      <c r="E684" s="5" t="s">
        <v>2465</v>
      </c>
      <c r="F684" s="6" t="s">
        <v>36</v>
      </c>
      <c r="G684" s="8" t="n">
        <v>30</v>
      </c>
      <c r="H684" s="6" t="s">
        <v>927</v>
      </c>
      <c r="I684" s="6" t="s">
        <v>2960</v>
      </c>
      <c r="J684" s="6" t="s">
        <v>21</v>
      </c>
      <c r="K684" s="6" t="s">
        <v>2467</v>
      </c>
      <c r="L684" s="5"/>
      <c r="M684" s="5"/>
      <c r="N684" s="5" t="s">
        <v>31</v>
      </c>
      <c r="O684" s="6" t="s">
        <v>24</v>
      </c>
    </row>
    <row r="685" customFormat="false" ht="14.25" hidden="false" customHeight="false" outlineLevel="0" collapsed="false">
      <c r="A685" s="5" t="s">
        <v>2961</v>
      </c>
      <c r="B685" s="6" t="s">
        <v>2962</v>
      </c>
      <c r="C685" s="5" t="s">
        <v>2459</v>
      </c>
      <c r="D685" s="5" t="s">
        <v>2963</v>
      </c>
      <c r="E685" s="5" t="s">
        <v>251</v>
      </c>
      <c r="F685" s="6" t="s">
        <v>55</v>
      </c>
      <c r="G685" s="8" t="n">
        <v>30</v>
      </c>
      <c r="H685" s="6" t="s">
        <v>118</v>
      </c>
      <c r="I685" s="6" t="s">
        <v>2964</v>
      </c>
      <c r="J685" s="6" t="s">
        <v>21</v>
      </c>
      <c r="K685" s="6" t="s">
        <v>253</v>
      </c>
      <c r="L685" s="5"/>
      <c r="M685" s="5"/>
      <c r="N685" s="5" t="s">
        <v>23</v>
      </c>
      <c r="O685" s="6" t="s">
        <v>24</v>
      </c>
    </row>
    <row r="686" customFormat="false" ht="14.25" hidden="false" customHeight="false" outlineLevel="0" collapsed="false">
      <c r="A686" s="5" t="s">
        <v>2965</v>
      </c>
      <c r="B686" s="6" t="s">
        <v>2966</v>
      </c>
      <c r="C686" s="5" t="s">
        <v>2459</v>
      </c>
      <c r="D686" s="5" t="s">
        <v>2967</v>
      </c>
      <c r="E686" s="5" t="s">
        <v>251</v>
      </c>
      <c r="F686" s="6" t="s">
        <v>55</v>
      </c>
      <c r="G686" s="8" t="n">
        <v>30</v>
      </c>
      <c r="H686" s="6" t="s">
        <v>92</v>
      </c>
      <c r="I686" s="6" t="s">
        <v>2968</v>
      </c>
      <c r="J686" s="6" t="s">
        <v>21</v>
      </c>
      <c r="K686" s="6" t="s">
        <v>253</v>
      </c>
      <c r="L686" s="5"/>
      <c r="M686" s="5"/>
      <c r="N686" s="5" t="s">
        <v>31</v>
      </c>
      <c r="O686" s="6" t="s">
        <v>24</v>
      </c>
    </row>
    <row r="687" customFormat="false" ht="14.25" hidden="false" customHeight="false" outlineLevel="0" collapsed="false">
      <c r="A687" s="5" t="s">
        <v>2969</v>
      </c>
      <c r="B687" s="6" t="s">
        <v>2970</v>
      </c>
      <c r="C687" s="5" t="s">
        <v>736</v>
      </c>
      <c r="D687" s="5"/>
      <c r="E687" s="5" t="s">
        <v>573</v>
      </c>
      <c r="F687" s="6" t="s">
        <v>28</v>
      </c>
      <c r="G687" s="8" t="n">
        <f aca="false">29.9+(SUM(I689))</f>
        <v>29.9</v>
      </c>
      <c r="H687" s="6" t="s">
        <v>19</v>
      </c>
      <c r="I687" s="6" t="s">
        <v>2971</v>
      </c>
      <c r="J687" s="6" t="s">
        <v>21</v>
      </c>
      <c r="K687" s="6" t="s">
        <v>576</v>
      </c>
      <c r="L687" s="5"/>
      <c r="M687" s="5"/>
      <c r="N687" s="5" t="s">
        <v>23</v>
      </c>
      <c r="O687" s="6" t="s">
        <v>24</v>
      </c>
    </row>
    <row r="688" customFormat="false" ht="14.25" hidden="false" customHeight="false" outlineLevel="0" collapsed="false">
      <c r="A688" s="5" t="s">
        <v>2972</v>
      </c>
      <c r="B688" s="6" t="s">
        <v>2973</v>
      </c>
      <c r="C688" s="5" t="s">
        <v>183</v>
      </c>
      <c r="D688" s="5" t="s">
        <v>2974</v>
      </c>
      <c r="E688" s="5" t="s">
        <v>225</v>
      </c>
      <c r="F688" s="6" t="s">
        <v>55</v>
      </c>
      <c r="G688" s="8" t="n">
        <v>29.9</v>
      </c>
      <c r="H688" s="6" t="s">
        <v>366</v>
      </c>
      <c r="I688" s="6" t="s">
        <v>2975</v>
      </c>
      <c r="J688" s="6" t="s">
        <v>21</v>
      </c>
      <c r="K688" s="6" t="s">
        <v>227</v>
      </c>
      <c r="L688" s="5"/>
      <c r="M688" s="5"/>
      <c r="N688" s="5" t="s">
        <v>105</v>
      </c>
      <c r="O688" s="6" t="s">
        <v>24</v>
      </c>
    </row>
    <row r="689" customFormat="false" ht="14.25" hidden="false" customHeight="false" outlineLevel="0" collapsed="false">
      <c r="A689" s="5" t="s">
        <v>2976</v>
      </c>
      <c r="B689" s="6" t="s">
        <v>2977</v>
      </c>
      <c r="C689" s="5" t="s">
        <v>183</v>
      </c>
      <c r="D689" s="5" t="s">
        <v>2974</v>
      </c>
      <c r="E689" s="5" t="s">
        <v>225</v>
      </c>
      <c r="F689" s="6" t="s">
        <v>55</v>
      </c>
      <c r="G689" s="8" t="n">
        <v>29.9</v>
      </c>
      <c r="H689" s="6" t="s">
        <v>19</v>
      </c>
      <c r="I689" s="6" t="s">
        <v>2978</v>
      </c>
      <c r="J689" s="6" t="s">
        <v>21</v>
      </c>
      <c r="K689" s="6" t="s">
        <v>227</v>
      </c>
      <c r="L689" s="6" t="s">
        <v>19</v>
      </c>
      <c r="M689" s="5"/>
      <c r="N689" s="5" t="s">
        <v>105</v>
      </c>
      <c r="O689" s="6" t="s">
        <v>24</v>
      </c>
    </row>
    <row r="690" customFormat="false" ht="14.25" hidden="false" customHeight="false" outlineLevel="0" collapsed="false">
      <c r="A690" s="5" t="s">
        <v>2979</v>
      </c>
      <c r="B690" s="6" t="s">
        <v>2980</v>
      </c>
      <c r="C690" s="5" t="s">
        <v>183</v>
      </c>
      <c r="D690" s="5" t="s">
        <v>2981</v>
      </c>
      <c r="E690" s="5" t="s">
        <v>476</v>
      </c>
      <c r="F690" s="6" t="s">
        <v>28</v>
      </c>
      <c r="G690" s="8" t="n">
        <v>29.9</v>
      </c>
      <c r="H690" s="6" t="s">
        <v>2982</v>
      </c>
      <c r="I690" s="6" t="s">
        <v>2983</v>
      </c>
      <c r="J690" s="6" t="s">
        <v>21</v>
      </c>
      <c r="K690" s="6" t="s">
        <v>478</v>
      </c>
      <c r="L690" s="5"/>
      <c r="M690" s="5"/>
      <c r="N690" s="5" t="s">
        <v>105</v>
      </c>
      <c r="O690" s="6" t="s">
        <v>24</v>
      </c>
    </row>
    <row r="691" customFormat="false" ht="14.25" hidden="false" customHeight="false" outlineLevel="0" collapsed="false">
      <c r="A691" s="5" t="s">
        <v>2984</v>
      </c>
      <c r="B691" s="6" t="s">
        <v>2985</v>
      </c>
      <c r="C691" s="5" t="s">
        <v>183</v>
      </c>
      <c r="D691" s="5" t="s">
        <v>2986</v>
      </c>
      <c r="E691" s="5" t="s">
        <v>283</v>
      </c>
      <c r="F691" s="6" t="s">
        <v>36</v>
      </c>
      <c r="G691" s="8" t="n">
        <v>29.9</v>
      </c>
      <c r="H691" s="6" t="s">
        <v>2987</v>
      </c>
      <c r="I691" s="6" t="s">
        <v>2988</v>
      </c>
      <c r="J691" s="6" t="s">
        <v>21</v>
      </c>
      <c r="K691" s="6" t="s">
        <v>286</v>
      </c>
      <c r="L691" s="5"/>
      <c r="M691" s="5"/>
      <c r="N691" s="5" t="s">
        <v>31</v>
      </c>
      <c r="O691" s="6" t="s">
        <v>24</v>
      </c>
    </row>
    <row r="692" customFormat="false" ht="14.25" hidden="false" customHeight="false" outlineLevel="0" collapsed="false">
      <c r="A692" s="5" t="s">
        <v>2989</v>
      </c>
      <c r="B692" s="6" t="s">
        <v>2990</v>
      </c>
      <c r="C692" s="5" t="s">
        <v>183</v>
      </c>
      <c r="D692" s="5" t="s">
        <v>2991</v>
      </c>
      <c r="E692" s="5" t="s">
        <v>54</v>
      </c>
      <c r="F692" s="6" t="s">
        <v>36</v>
      </c>
      <c r="G692" s="8" t="n">
        <v>29.9</v>
      </c>
      <c r="H692" s="6" t="s">
        <v>102</v>
      </c>
      <c r="I692" s="6" t="s">
        <v>2992</v>
      </c>
      <c r="J692" s="6" t="s">
        <v>21</v>
      </c>
      <c r="K692" s="6" t="s">
        <v>57</v>
      </c>
      <c r="L692" s="5"/>
      <c r="M692" s="5"/>
      <c r="N692" s="5" t="s">
        <v>31</v>
      </c>
      <c r="O692" s="6" t="s">
        <v>24</v>
      </c>
    </row>
    <row r="693" customFormat="false" ht="14.25" hidden="false" customHeight="false" outlineLevel="0" collapsed="false">
      <c r="A693" s="5" t="s">
        <v>2993</v>
      </c>
      <c r="B693" s="6" t="s">
        <v>2994</v>
      </c>
      <c r="C693" s="5" t="s">
        <v>183</v>
      </c>
      <c r="D693" s="5" t="s">
        <v>2995</v>
      </c>
      <c r="E693" s="5" t="s">
        <v>476</v>
      </c>
      <c r="F693" s="6" t="s">
        <v>28</v>
      </c>
      <c r="G693" s="8" t="n">
        <v>29.9</v>
      </c>
      <c r="H693" s="6" t="s">
        <v>19</v>
      </c>
      <c r="I693" s="6" t="s">
        <v>2996</v>
      </c>
      <c r="J693" s="6" t="s">
        <v>21</v>
      </c>
      <c r="K693" s="6" t="s">
        <v>478</v>
      </c>
      <c r="L693" s="5"/>
      <c r="M693" s="5"/>
      <c r="N693" s="5" t="s">
        <v>23</v>
      </c>
      <c r="O693" s="6" t="s">
        <v>24</v>
      </c>
    </row>
    <row r="694" customFormat="false" ht="14.25" hidden="false" customHeight="false" outlineLevel="0" collapsed="false">
      <c r="A694" s="5" t="s">
        <v>2997</v>
      </c>
      <c r="B694" s="6" t="s">
        <v>2998</v>
      </c>
      <c r="C694" s="5" t="s">
        <v>1020</v>
      </c>
      <c r="D694" s="5" t="s">
        <v>2999</v>
      </c>
      <c r="E694" s="5" t="s">
        <v>3000</v>
      </c>
      <c r="F694" s="6" t="s">
        <v>55</v>
      </c>
      <c r="G694" s="7" t="n">
        <v>29.9</v>
      </c>
      <c r="H694" s="6" t="s">
        <v>173</v>
      </c>
      <c r="I694" s="6" t="s">
        <v>3001</v>
      </c>
      <c r="J694" s="6" t="s">
        <v>21</v>
      </c>
      <c r="K694" s="6" t="s">
        <v>1618</v>
      </c>
      <c r="L694" s="5"/>
      <c r="M694" s="5"/>
      <c r="N694" s="5" t="s">
        <v>23</v>
      </c>
      <c r="O694" s="6" t="s">
        <v>24</v>
      </c>
    </row>
    <row r="695" customFormat="false" ht="14.25" hidden="false" customHeight="false" outlineLevel="0" collapsed="false">
      <c r="A695" s="6" t="s">
        <v>3002</v>
      </c>
      <c r="B695" s="6" t="s">
        <v>3003</v>
      </c>
      <c r="C695" s="5" t="s">
        <v>1020</v>
      </c>
      <c r="D695" s="5" t="s">
        <v>3004</v>
      </c>
      <c r="E695" s="5" t="s">
        <v>1182</v>
      </c>
      <c r="F695" s="6" t="s">
        <v>28</v>
      </c>
      <c r="G695" s="7" t="n">
        <v>29.9</v>
      </c>
      <c r="H695" s="6" t="s">
        <v>19</v>
      </c>
      <c r="I695" s="6" t="s">
        <v>3005</v>
      </c>
      <c r="J695" s="6" t="s">
        <v>21</v>
      </c>
      <c r="K695" s="6" t="s">
        <v>1185</v>
      </c>
      <c r="L695" s="5"/>
      <c r="M695" s="5"/>
      <c r="N695" s="5" t="s">
        <v>31</v>
      </c>
      <c r="O695" s="6" t="s">
        <v>24</v>
      </c>
    </row>
    <row r="696" customFormat="false" ht="14.25" hidden="false" customHeight="false" outlineLevel="0" collapsed="false">
      <c r="A696" s="5" t="s">
        <v>3006</v>
      </c>
      <c r="B696" s="6" t="s">
        <v>3007</v>
      </c>
      <c r="C696" s="5" t="s">
        <v>16</v>
      </c>
      <c r="D696" s="5" t="s">
        <v>3008</v>
      </c>
      <c r="E696" s="5" t="s">
        <v>1162</v>
      </c>
      <c r="F696" s="6" t="s">
        <v>36</v>
      </c>
      <c r="G696" s="3" t="n">
        <v>29.8</v>
      </c>
      <c r="H696" s="6" t="s">
        <v>197</v>
      </c>
      <c r="I696" s="6" t="s">
        <v>3009</v>
      </c>
      <c r="J696" s="6" t="s">
        <v>21</v>
      </c>
      <c r="K696" s="6" t="s">
        <v>1164</v>
      </c>
      <c r="L696" s="5"/>
      <c r="M696" s="5"/>
      <c r="N696" s="5" t="s">
        <v>31</v>
      </c>
      <c r="O696" s="6" t="s">
        <v>24</v>
      </c>
    </row>
    <row r="697" customFormat="false" ht="14.25" hidden="false" customHeight="false" outlineLevel="0" collapsed="false">
      <c r="A697" s="5" t="s">
        <v>3010</v>
      </c>
      <c r="B697" s="6" t="s">
        <v>3011</v>
      </c>
      <c r="C697" s="5" t="s">
        <v>16</v>
      </c>
      <c r="D697" s="5" t="s">
        <v>3012</v>
      </c>
      <c r="E697" s="5" t="s">
        <v>1803</v>
      </c>
      <c r="F697" s="6" t="s">
        <v>48</v>
      </c>
      <c r="G697" s="3" t="n">
        <v>29.8</v>
      </c>
      <c r="H697" s="6" t="s">
        <v>19</v>
      </c>
      <c r="I697" s="6" t="s">
        <v>3013</v>
      </c>
      <c r="J697" s="6" t="s">
        <v>21</v>
      </c>
      <c r="K697" s="6" t="s">
        <v>1806</v>
      </c>
      <c r="L697" s="5"/>
      <c r="M697" s="5"/>
      <c r="N697" s="5" t="s">
        <v>105</v>
      </c>
      <c r="O697" s="6" t="s">
        <v>24</v>
      </c>
    </row>
    <row r="698" customFormat="false" ht="14.25" hidden="false" customHeight="false" outlineLevel="0" collapsed="false">
      <c r="A698" s="5" t="s">
        <v>3014</v>
      </c>
      <c r="B698" s="6" t="s">
        <v>3015</v>
      </c>
      <c r="C698" s="5" t="s">
        <v>16</v>
      </c>
      <c r="D698" s="5" t="s">
        <v>3016</v>
      </c>
      <c r="E698" s="5" t="s">
        <v>150</v>
      </c>
      <c r="F698" s="6" t="s">
        <v>48</v>
      </c>
      <c r="G698" s="3" t="n">
        <v>29.8</v>
      </c>
      <c r="H698" s="6" t="s">
        <v>80</v>
      </c>
      <c r="I698" s="6" t="s">
        <v>3017</v>
      </c>
      <c r="J698" s="6" t="s">
        <v>21</v>
      </c>
      <c r="K698" s="6" t="s">
        <v>153</v>
      </c>
      <c r="L698" s="5"/>
      <c r="M698" s="5"/>
      <c r="N698" s="5" t="s">
        <v>31</v>
      </c>
      <c r="O698" s="6" t="s">
        <v>24</v>
      </c>
    </row>
    <row r="699" customFormat="false" ht="14.25" hidden="false" customHeight="false" outlineLevel="0" collapsed="false">
      <c r="A699" s="5" t="s">
        <v>3018</v>
      </c>
      <c r="B699" s="6" t="s">
        <v>3019</v>
      </c>
      <c r="C699" s="5" t="s">
        <v>115</v>
      </c>
      <c r="D699" s="5" t="s">
        <v>3020</v>
      </c>
      <c r="E699" s="5" t="s">
        <v>3021</v>
      </c>
      <c r="F699" s="6" t="s">
        <v>55</v>
      </c>
      <c r="G699" s="8" t="n">
        <v>29.8</v>
      </c>
      <c r="H699" s="6" t="s">
        <v>19</v>
      </c>
      <c r="I699" s="6" t="s">
        <v>3022</v>
      </c>
      <c r="J699" s="6" t="s">
        <v>21</v>
      </c>
      <c r="K699" s="6" t="s">
        <v>3023</v>
      </c>
      <c r="L699" s="6" t="s">
        <v>19</v>
      </c>
      <c r="M699" s="5"/>
      <c r="N699" s="5" t="s">
        <v>23</v>
      </c>
      <c r="O699" s="6" t="s">
        <v>24</v>
      </c>
    </row>
    <row r="700" customFormat="false" ht="14.25" hidden="false" customHeight="false" outlineLevel="0" collapsed="false">
      <c r="A700" s="5" t="s">
        <v>3024</v>
      </c>
      <c r="B700" s="6" t="s">
        <v>3025</v>
      </c>
      <c r="C700" s="5" t="s">
        <v>115</v>
      </c>
      <c r="D700" s="5" t="s">
        <v>3026</v>
      </c>
      <c r="E700" s="5" t="s">
        <v>117</v>
      </c>
      <c r="F700" s="6" t="s">
        <v>55</v>
      </c>
      <c r="G700" s="8" t="n">
        <v>29.8</v>
      </c>
      <c r="H700" s="6" t="s">
        <v>386</v>
      </c>
      <c r="I700" s="6" t="s">
        <v>3027</v>
      </c>
      <c r="J700" s="6" t="s">
        <v>21</v>
      </c>
      <c r="K700" s="6" t="s">
        <v>120</v>
      </c>
      <c r="L700" s="5"/>
      <c r="M700" s="5"/>
      <c r="N700" s="5" t="s">
        <v>31</v>
      </c>
      <c r="O700" s="6" t="s">
        <v>24</v>
      </c>
    </row>
    <row r="701" customFormat="false" ht="14.25" hidden="false" customHeight="false" outlineLevel="0" collapsed="false">
      <c r="A701" s="5" t="s">
        <v>3028</v>
      </c>
      <c r="B701" s="6" t="s">
        <v>3029</v>
      </c>
      <c r="C701" s="5" t="s">
        <v>736</v>
      </c>
      <c r="D701" s="5" t="s">
        <v>3030</v>
      </c>
      <c r="E701" s="5" t="s">
        <v>157</v>
      </c>
      <c r="F701" s="6" t="s">
        <v>48</v>
      </c>
      <c r="G701" s="8" t="n">
        <f aca="false">29.8+(SUM(I703))</f>
        <v>29.8</v>
      </c>
      <c r="H701" s="6" t="s">
        <v>29</v>
      </c>
      <c r="I701" s="6" t="s">
        <v>3031</v>
      </c>
      <c r="J701" s="6" t="s">
        <v>21</v>
      </c>
      <c r="K701" s="6" t="s">
        <v>160</v>
      </c>
      <c r="L701" s="5"/>
      <c r="M701" s="5"/>
      <c r="N701" s="5" t="s">
        <v>31</v>
      </c>
      <c r="O701" s="6" t="s">
        <v>24</v>
      </c>
    </row>
    <row r="702" customFormat="false" ht="14.25" hidden="false" customHeight="false" outlineLevel="0" collapsed="false">
      <c r="A702" s="5" t="s">
        <v>3032</v>
      </c>
      <c r="B702" s="6" t="s">
        <v>3033</v>
      </c>
      <c r="C702" s="5" t="s">
        <v>736</v>
      </c>
      <c r="D702" s="5" t="s">
        <v>3030</v>
      </c>
      <c r="E702" s="5" t="s">
        <v>157</v>
      </c>
      <c r="F702" s="6" t="s">
        <v>48</v>
      </c>
      <c r="G702" s="8" t="n">
        <f aca="false">29.8+(SUM(I704))</f>
        <v>29.8</v>
      </c>
      <c r="H702" s="6" t="s">
        <v>284</v>
      </c>
      <c r="I702" s="6" t="s">
        <v>3034</v>
      </c>
      <c r="J702" s="6" t="s">
        <v>21</v>
      </c>
      <c r="K702" s="6" t="s">
        <v>160</v>
      </c>
      <c r="L702" s="5"/>
      <c r="M702" s="5"/>
      <c r="N702" s="5" t="s">
        <v>31</v>
      </c>
      <c r="O702" s="6" t="s">
        <v>24</v>
      </c>
    </row>
    <row r="703" customFormat="false" ht="14.25" hidden="false" customHeight="false" outlineLevel="0" collapsed="false">
      <c r="A703" s="5" t="s">
        <v>3035</v>
      </c>
      <c r="B703" s="6" t="s">
        <v>3036</v>
      </c>
      <c r="C703" s="5" t="s">
        <v>736</v>
      </c>
      <c r="D703" s="5"/>
      <c r="E703" s="5" t="s">
        <v>698</v>
      </c>
      <c r="F703" s="6" t="s">
        <v>28</v>
      </c>
      <c r="G703" s="8" t="n">
        <f aca="false">29.8+(SUM(I705))</f>
        <v>29.8</v>
      </c>
      <c r="H703" s="6" t="s">
        <v>19</v>
      </c>
      <c r="I703" s="6" t="s">
        <v>3037</v>
      </c>
      <c r="J703" s="6" t="s">
        <v>21</v>
      </c>
      <c r="K703" s="6" t="s">
        <v>700</v>
      </c>
      <c r="L703" s="5"/>
      <c r="M703" s="5"/>
      <c r="N703" s="5" t="s">
        <v>23</v>
      </c>
      <c r="O703" s="6" t="s">
        <v>24</v>
      </c>
    </row>
    <row r="704" customFormat="false" ht="14.25" hidden="false" customHeight="false" outlineLevel="0" collapsed="false">
      <c r="A704" s="5" t="s">
        <v>3038</v>
      </c>
      <c r="B704" s="6" t="s">
        <v>3039</v>
      </c>
      <c r="C704" s="5" t="s">
        <v>736</v>
      </c>
      <c r="D704" s="5" t="s">
        <v>3040</v>
      </c>
      <c r="E704" s="5" t="s">
        <v>117</v>
      </c>
      <c r="F704" s="6" t="s">
        <v>36</v>
      </c>
      <c r="G704" s="8" t="n">
        <f aca="false">29.8+(SUM(I706))</f>
        <v>29.8</v>
      </c>
      <c r="H704" s="6" t="s">
        <v>779</v>
      </c>
      <c r="I704" s="6" t="s">
        <v>3041</v>
      </c>
      <c r="J704" s="6" t="s">
        <v>21</v>
      </c>
      <c r="K704" s="6" t="s">
        <v>120</v>
      </c>
      <c r="L704" s="5"/>
      <c r="M704" s="5"/>
      <c r="N704" s="5" t="s">
        <v>31</v>
      </c>
      <c r="O704" s="6" t="s">
        <v>24</v>
      </c>
    </row>
    <row r="705" customFormat="false" ht="14.25" hidden="false" customHeight="false" outlineLevel="0" collapsed="false">
      <c r="A705" s="5" t="s">
        <v>3042</v>
      </c>
      <c r="B705" s="6" t="s">
        <v>3043</v>
      </c>
      <c r="C705" s="5" t="s">
        <v>736</v>
      </c>
      <c r="D705" s="5" t="s">
        <v>3044</v>
      </c>
      <c r="E705" s="5" t="s">
        <v>117</v>
      </c>
      <c r="F705" s="6" t="s">
        <v>48</v>
      </c>
      <c r="G705" s="8" t="n">
        <f aca="false">29.8+(SUM(I707))</f>
        <v>29.8</v>
      </c>
      <c r="H705" s="6" t="s">
        <v>234</v>
      </c>
      <c r="I705" s="6" t="s">
        <v>3045</v>
      </c>
      <c r="J705" s="6" t="s">
        <v>21</v>
      </c>
      <c r="K705" s="6" t="s">
        <v>120</v>
      </c>
      <c r="L705" s="5"/>
      <c r="M705" s="5"/>
      <c r="N705" s="5" t="s">
        <v>31</v>
      </c>
      <c r="O705" s="6" t="s">
        <v>24</v>
      </c>
    </row>
    <row r="706" customFormat="false" ht="14.25" hidden="false" customHeight="false" outlineLevel="0" collapsed="false">
      <c r="A706" s="5" t="s">
        <v>3046</v>
      </c>
      <c r="B706" s="6" t="s">
        <v>3047</v>
      </c>
      <c r="C706" s="5" t="s">
        <v>736</v>
      </c>
      <c r="D706" s="5" t="s">
        <v>3048</v>
      </c>
      <c r="E706" s="5" t="s">
        <v>117</v>
      </c>
      <c r="F706" s="6" t="s">
        <v>48</v>
      </c>
      <c r="G706" s="8" t="n">
        <f aca="false">29.8+(SUM(I708))</f>
        <v>29.8</v>
      </c>
      <c r="H706" s="6" t="s">
        <v>110</v>
      </c>
      <c r="I706" s="6" t="s">
        <v>3049</v>
      </c>
      <c r="J706" s="6" t="s">
        <v>21</v>
      </c>
      <c r="K706" s="6" t="s">
        <v>120</v>
      </c>
      <c r="L706" s="5"/>
      <c r="M706" s="5"/>
      <c r="N706" s="5" t="s">
        <v>31</v>
      </c>
      <c r="O706" s="6" t="s">
        <v>24</v>
      </c>
    </row>
    <row r="707" customFormat="false" ht="14.25" hidden="false" customHeight="false" outlineLevel="0" collapsed="false">
      <c r="A707" s="5" t="s">
        <v>3050</v>
      </c>
      <c r="B707" s="6" t="s">
        <v>3051</v>
      </c>
      <c r="C707" s="5" t="s">
        <v>736</v>
      </c>
      <c r="D707" s="5" t="s">
        <v>3052</v>
      </c>
      <c r="E707" s="5" t="s">
        <v>117</v>
      </c>
      <c r="F707" s="6" t="s">
        <v>36</v>
      </c>
      <c r="G707" s="8" t="n">
        <f aca="false">29.8+(SUM(I709))</f>
        <v>29.8</v>
      </c>
      <c r="H707" s="6" t="s">
        <v>118</v>
      </c>
      <c r="I707" s="6" t="s">
        <v>3053</v>
      </c>
      <c r="J707" s="6" t="s">
        <v>21</v>
      </c>
      <c r="K707" s="6" t="s">
        <v>120</v>
      </c>
      <c r="L707" s="5"/>
      <c r="M707" s="5"/>
      <c r="N707" s="5" t="s">
        <v>31</v>
      </c>
      <c r="O707" s="6" t="s">
        <v>24</v>
      </c>
    </row>
    <row r="708" customFormat="false" ht="14.25" hidden="false" customHeight="false" outlineLevel="0" collapsed="false">
      <c r="A708" s="5" t="s">
        <v>3054</v>
      </c>
      <c r="B708" s="6" t="s">
        <v>3055</v>
      </c>
      <c r="C708" s="5" t="s">
        <v>736</v>
      </c>
      <c r="D708" s="5" t="s">
        <v>3056</v>
      </c>
      <c r="E708" s="5" t="s">
        <v>117</v>
      </c>
      <c r="F708" s="6" t="s">
        <v>36</v>
      </c>
      <c r="G708" s="8" t="n">
        <f aca="false">29.8+(SUM(I710))</f>
        <v>29.8</v>
      </c>
      <c r="H708" s="6" t="s">
        <v>386</v>
      </c>
      <c r="I708" s="6" t="s">
        <v>3057</v>
      </c>
      <c r="J708" s="6" t="s">
        <v>21</v>
      </c>
      <c r="K708" s="6" t="s">
        <v>120</v>
      </c>
      <c r="L708" s="5"/>
      <c r="M708" s="5"/>
      <c r="N708" s="5" t="s">
        <v>105</v>
      </c>
      <c r="O708" s="6" t="s">
        <v>24</v>
      </c>
    </row>
    <row r="709" customFormat="false" ht="14.25" hidden="false" customHeight="false" outlineLevel="0" collapsed="false">
      <c r="A709" s="5" t="s">
        <v>3058</v>
      </c>
      <c r="B709" s="6" t="s">
        <v>3059</v>
      </c>
      <c r="C709" s="5" t="s">
        <v>736</v>
      </c>
      <c r="D709" s="5" t="s">
        <v>3060</v>
      </c>
      <c r="E709" s="5" t="s">
        <v>117</v>
      </c>
      <c r="F709" s="6" t="s">
        <v>36</v>
      </c>
      <c r="G709" s="8" t="n">
        <f aca="false">29.8+(SUM(I711))</f>
        <v>29.8</v>
      </c>
      <c r="H709" s="6" t="s">
        <v>441</v>
      </c>
      <c r="I709" s="6" t="s">
        <v>3061</v>
      </c>
      <c r="J709" s="6" t="s">
        <v>21</v>
      </c>
      <c r="K709" s="6" t="s">
        <v>120</v>
      </c>
      <c r="L709" s="5"/>
      <c r="M709" s="5"/>
      <c r="N709" s="5" t="s">
        <v>105</v>
      </c>
      <c r="O709" s="6" t="s">
        <v>24</v>
      </c>
    </row>
    <row r="710" customFormat="false" ht="14.25" hidden="false" customHeight="false" outlineLevel="0" collapsed="false">
      <c r="A710" s="5" t="s">
        <v>3062</v>
      </c>
      <c r="B710" s="6" t="s">
        <v>3063</v>
      </c>
      <c r="C710" s="5" t="s">
        <v>736</v>
      </c>
      <c r="D710" s="5"/>
      <c r="E710" s="5" t="s">
        <v>117</v>
      </c>
      <c r="F710" s="6" t="s">
        <v>28</v>
      </c>
      <c r="G710" s="8" t="n">
        <f aca="false">29.8+(SUM(I712))</f>
        <v>29.8</v>
      </c>
      <c r="H710" s="6" t="s">
        <v>19</v>
      </c>
      <c r="I710" s="6" t="s">
        <v>3064</v>
      </c>
      <c r="J710" s="6" t="s">
        <v>21</v>
      </c>
      <c r="K710" s="6" t="s">
        <v>120</v>
      </c>
      <c r="L710" s="5"/>
      <c r="M710" s="5"/>
      <c r="N710" s="5" t="s">
        <v>23</v>
      </c>
      <c r="O710" s="6" t="s">
        <v>24</v>
      </c>
    </row>
    <row r="711" customFormat="false" ht="14.25" hidden="false" customHeight="false" outlineLevel="0" collapsed="false">
      <c r="A711" s="5" t="s">
        <v>3065</v>
      </c>
      <c r="B711" s="6" t="s">
        <v>3066</v>
      </c>
      <c r="C711" s="5" t="s">
        <v>736</v>
      </c>
      <c r="D711" s="5"/>
      <c r="E711" s="5" t="s">
        <v>117</v>
      </c>
      <c r="F711" s="6" t="s">
        <v>28</v>
      </c>
      <c r="G711" s="8" t="n">
        <f aca="false">29.8+(SUM(I713))</f>
        <v>29.8</v>
      </c>
      <c r="H711" s="6" t="s">
        <v>19</v>
      </c>
      <c r="I711" s="6" t="s">
        <v>3067</v>
      </c>
      <c r="J711" s="6" t="s">
        <v>21</v>
      </c>
      <c r="K711" s="6" t="s">
        <v>120</v>
      </c>
      <c r="L711" s="5"/>
      <c r="M711" s="5"/>
      <c r="N711" s="5" t="s">
        <v>23</v>
      </c>
      <c r="O711" s="6" t="s">
        <v>24</v>
      </c>
    </row>
    <row r="712" customFormat="false" ht="14.25" hidden="false" customHeight="false" outlineLevel="0" collapsed="false">
      <c r="A712" s="5" t="s">
        <v>3068</v>
      </c>
      <c r="B712" s="6" t="s">
        <v>3069</v>
      </c>
      <c r="C712" s="5" t="s">
        <v>736</v>
      </c>
      <c r="D712" s="5"/>
      <c r="E712" s="5" t="s">
        <v>117</v>
      </c>
      <c r="F712" s="6" t="s">
        <v>28</v>
      </c>
      <c r="G712" s="8" t="n">
        <f aca="false">29.8+(SUM(I714))</f>
        <v>29.8</v>
      </c>
      <c r="H712" s="6" t="s">
        <v>19</v>
      </c>
      <c r="I712" s="6" t="s">
        <v>3070</v>
      </c>
      <c r="J712" s="6" t="s">
        <v>21</v>
      </c>
      <c r="K712" s="6" t="s">
        <v>120</v>
      </c>
      <c r="L712" s="5"/>
      <c r="M712" s="5"/>
      <c r="N712" s="5" t="s">
        <v>23</v>
      </c>
      <c r="O712" s="6" t="s">
        <v>24</v>
      </c>
    </row>
    <row r="713" customFormat="false" ht="14.25" hidden="false" customHeight="false" outlineLevel="0" collapsed="false">
      <c r="A713" s="5" t="s">
        <v>3071</v>
      </c>
      <c r="B713" s="6" t="s">
        <v>3072</v>
      </c>
      <c r="C713" s="5" t="s">
        <v>736</v>
      </c>
      <c r="D713" s="5"/>
      <c r="E713" s="5" t="s">
        <v>117</v>
      </c>
      <c r="F713" s="6" t="s">
        <v>28</v>
      </c>
      <c r="G713" s="8" t="n">
        <f aca="false">29.8+(SUM(I715))</f>
        <v>29.8</v>
      </c>
      <c r="H713" s="6" t="s">
        <v>19</v>
      </c>
      <c r="I713" s="6" t="s">
        <v>3073</v>
      </c>
      <c r="J713" s="6" t="s">
        <v>21</v>
      </c>
      <c r="K713" s="6" t="s">
        <v>120</v>
      </c>
      <c r="L713" s="5"/>
      <c r="M713" s="5"/>
      <c r="N713" s="5" t="s">
        <v>23</v>
      </c>
      <c r="O713" s="6" t="s">
        <v>24</v>
      </c>
    </row>
    <row r="714" customFormat="false" ht="14.25" hidden="false" customHeight="false" outlineLevel="0" collapsed="false">
      <c r="A714" s="5" t="s">
        <v>3074</v>
      </c>
      <c r="B714" s="6" t="s">
        <v>3075</v>
      </c>
      <c r="C714" s="5" t="s">
        <v>736</v>
      </c>
      <c r="D714" s="5"/>
      <c r="E714" s="5" t="s">
        <v>117</v>
      </c>
      <c r="F714" s="6" t="s">
        <v>28</v>
      </c>
      <c r="G714" s="8" t="n">
        <f aca="false">29.8+(SUM(I716))</f>
        <v>29.8</v>
      </c>
      <c r="H714" s="6" t="s">
        <v>19</v>
      </c>
      <c r="I714" s="6" t="s">
        <v>3076</v>
      </c>
      <c r="J714" s="6" t="s">
        <v>21</v>
      </c>
      <c r="K714" s="6" t="s">
        <v>120</v>
      </c>
      <c r="L714" s="5"/>
      <c r="M714" s="5"/>
      <c r="N714" s="5" t="s">
        <v>23</v>
      </c>
      <c r="O714" s="6" t="s">
        <v>24</v>
      </c>
    </row>
    <row r="715" customFormat="false" ht="14.25" hidden="false" customHeight="false" outlineLevel="0" collapsed="false">
      <c r="A715" s="5" t="s">
        <v>3077</v>
      </c>
      <c r="B715" s="6" t="s">
        <v>3078</v>
      </c>
      <c r="C715" s="5" t="s">
        <v>736</v>
      </c>
      <c r="D715" s="5"/>
      <c r="E715" s="5" t="s">
        <v>117</v>
      </c>
      <c r="F715" s="6" t="s">
        <v>28</v>
      </c>
      <c r="G715" s="8" t="n">
        <f aca="false">29.8+(SUM(I717))</f>
        <v>29.8</v>
      </c>
      <c r="H715" s="6" t="s">
        <v>19</v>
      </c>
      <c r="I715" s="6" t="s">
        <v>3079</v>
      </c>
      <c r="J715" s="6" t="s">
        <v>21</v>
      </c>
      <c r="K715" s="6" t="s">
        <v>120</v>
      </c>
      <c r="L715" s="5"/>
      <c r="M715" s="5"/>
      <c r="N715" s="5" t="s">
        <v>23</v>
      </c>
      <c r="O715" s="6" t="s">
        <v>24</v>
      </c>
    </row>
    <row r="716" customFormat="false" ht="14.25" hidden="false" customHeight="false" outlineLevel="0" collapsed="false">
      <c r="A716" s="5" t="s">
        <v>3080</v>
      </c>
      <c r="B716" s="6" t="s">
        <v>3081</v>
      </c>
      <c r="C716" s="5" t="s">
        <v>736</v>
      </c>
      <c r="D716" s="5"/>
      <c r="E716" s="5" t="s">
        <v>117</v>
      </c>
      <c r="F716" s="6" t="s">
        <v>28</v>
      </c>
      <c r="G716" s="8" t="n">
        <f aca="false">29.8+(SUM(I718))</f>
        <v>29.8</v>
      </c>
      <c r="H716" s="6" t="s">
        <v>19</v>
      </c>
      <c r="I716" s="6" t="s">
        <v>3082</v>
      </c>
      <c r="J716" s="6" t="s">
        <v>21</v>
      </c>
      <c r="K716" s="6" t="s">
        <v>120</v>
      </c>
      <c r="L716" s="5"/>
      <c r="M716" s="5"/>
      <c r="N716" s="5" t="s">
        <v>23</v>
      </c>
      <c r="O716" s="6" t="s">
        <v>24</v>
      </c>
    </row>
    <row r="717" customFormat="false" ht="14.25" hidden="false" customHeight="false" outlineLevel="0" collapsed="false">
      <c r="A717" s="5" t="s">
        <v>3083</v>
      </c>
      <c r="B717" s="6" t="s">
        <v>3084</v>
      </c>
      <c r="C717" s="5" t="s">
        <v>736</v>
      </c>
      <c r="D717" s="5"/>
      <c r="E717" s="5" t="s">
        <v>117</v>
      </c>
      <c r="F717" s="6" t="s">
        <v>28</v>
      </c>
      <c r="G717" s="8" t="n">
        <f aca="false">29.8+(SUM(I719))</f>
        <v>29.8</v>
      </c>
      <c r="H717" s="6" t="s">
        <v>19</v>
      </c>
      <c r="I717" s="6" t="s">
        <v>3085</v>
      </c>
      <c r="J717" s="6" t="s">
        <v>21</v>
      </c>
      <c r="K717" s="6" t="s">
        <v>120</v>
      </c>
      <c r="L717" s="5"/>
      <c r="M717" s="5"/>
      <c r="N717" s="5" t="s">
        <v>23</v>
      </c>
      <c r="O717" s="6" t="s">
        <v>24</v>
      </c>
    </row>
    <row r="718" customFormat="false" ht="14.25" hidden="false" customHeight="false" outlineLevel="0" collapsed="false">
      <c r="A718" s="5" t="s">
        <v>3086</v>
      </c>
      <c r="B718" s="6" t="s">
        <v>3087</v>
      </c>
      <c r="C718" s="5" t="s">
        <v>736</v>
      </c>
      <c r="D718" s="5"/>
      <c r="E718" s="5" t="s">
        <v>117</v>
      </c>
      <c r="F718" s="6" t="s">
        <v>28</v>
      </c>
      <c r="G718" s="8" t="n">
        <f aca="false">29.8+(SUM(I720))</f>
        <v>29.8</v>
      </c>
      <c r="H718" s="6" t="s">
        <v>19</v>
      </c>
      <c r="I718" s="6" t="s">
        <v>3088</v>
      </c>
      <c r="J718" s="6" t="s">
        <v>21</v>
      </c>
      <c r="K718" s="6" t="s">
        <v>120</v>
      </c>
      <c r="L718" s="5"/>
      <c r="M718" s="5"/>
      <c r="N718" s="5" t="s">
        <v>23</v>
      </c>
      <c r="O718" s="6" t="s">
        <v>24</v>
      </c>
    </row>
    <row r="719" customFormat="false" ht="14.25" hidden="false" customHeight="false" outlineLevel="0" collapsed="false">
      <c r="A719" s="5" t="s">
        <v>3089</v>
      </c>
      <c r="B719" s="6" t="s">
        <v>3090</v>
      </c>
      <c r="C719" s="5" t="s">
        <v>736</v>
      </c>
      <c r="D719" s="5" t="s">
        <v>3091</v>
      </c>
      <c r="E719" s="5" t="s">
        <v>109</v>
      </c>
      <c r="F719" s="6" t="s">
        <v>762</v>
      </c>
      <c r="G719" s="8" t="n">
        <f aca="false">29.8+(SUM(I721))</f>
        <v>29.8</v>
      </c>
      <c r="H719" s="6" t="s">
        <v>110</v>
      </c>
      <c r="I719" s="6" t="s">
        <v>3092</v>
      </c>
      <c r="J719" s="6" t="s">
        <v>21</v>
      </c>
      <c r="K719" s="6" t="s">
        <v>112</v>
      </c>
      <c r="L719" s="5"/>
      <c r="M719" s="5"/>
      <c r="N719" s="5" t="s">
        <v>31</v>
      </c>
      <c r="O719" s="6" t="s">
        <v>24</v>
      </c>
    </row>
    <row r="720" customFormat="false" ht="14.25" hidden="false" customHeight="false" outlineLevel="0" collapsed="false">
      <c r="A720" s="5" t="s">
        <v>3093</v>
      </c>
      <c r="B720" s="6" t="s">
        <v>3094</v>
      </c>
      <c r="C720" s="5" t="s">
        <v>736</v>
      </c>
      <c r="D720" s="5" t="s">
        <v>3095</v>
      </c>
      <c r="E720" s="5" t="s">
        <v>109</v>
      </c>
      <c r="F720" s="6" t="s">
        <v>28</v>
      </c>
      <c r="G720" s="8" t="n">
        <f aca="false">29.8+(SUM(I722))</f>
        <v>29.8</v>
      </c>
      <c r="H720" s="6" t="s">
        <v>19</v>
      </c>
      <c r="I720" s="6" t="s">
        <v>3096</v>
      </c>
      <c r="J720" s="6" t="s">
        <v>21</v>
      </c>
      <c r="K720" s="6" t="s">
        <v>112</v>
      </c>
      <c r="L720" s="5"/>
      <c r="M720" s="5"/>
      <c r="N720" s="5" t="s">
        <v>31</v>
      </c>
      <c r="O720" s="6" t="s">
        <v>24</v>
      </c>
    </row>
    <row r="721" customFormat="false" ht="14.25" hidden="false" customHeight="false" outlineLevel="0" collapsed="false">
      <c r="A721" s="5" t="s">
        <v>3097</v>
      </c>
      <c r="B721" s="6" t="s">
        <v>3098</v>
      </c>
      <c r="C721" s="5" t="s">
        <v>736</v>
      </c>
      <c r="D721" s="5" t="s">
        <v>3099</v>
      </c>
      <c r="E721" s="5" t="s">
        <v>61</v>
      </c>
      <c r="F721" s="6" t="s">
        <v>36</v>
      </c>
      <c r="G721" s="8" t="n">
        <f aca="false">29.8+(SUM(I723))</f>
        <v>29.8</v>
      </c>
      <c r="H721" s="6" t="s">
        <v>653</v>
      </c>
      <c r="I721" s="6" t="s">
        <v>3100</v>
      </c>
      <c r="J721" s="6" t="s">
        <v>21</v>
      </c>
      <c r="K721" s="6" t="s">
        <v>63</v>
      </c>
      <c r="L721" s="5"/>
      <c r="M721" s="5"/>
      <c r="N721" s="5" t="s">
        <v>31</v>
      </c>
      <c r="O721" s="6" t="s">
        <v>24</v>
      </c>
    </row>
    <row r="722" customFormat="false" ht="14.25" hidden="false" customHeight="false" outlineLevel="0" collapsed="false">
      <c r="A722" s="5" t="s">
        <v>3101</v>
      </c>
      <c r="B722" s="6" t="s">
        <v>3102</v>
      </c>
      <c r="C722" s="5" t="s">
        <v>736</v>
      </c>
      <c r="D722" s="5" t="s">
        <v>3103</v>
      </c>
      <c r="E722" s="5" t="s">
        <v>61</v>
      </c>
      <c r="F722" s="6" t="s">
        <v>28</v>
      </c>
      <c r="G722" s="8" t="n">
        <f aca="false">29.8+(SUM(I724))</f>
        <v>29.8</v>
      </c>
      <c r="H722" s="6" t="s">
        <v>653</v>
      </c>
      <c r="I722" s="6" t="s">
        <v>3104</v>
      </c>
      <c r="J722" s="6" t="s">
        <v>21</v>
      </c>
      <c r="K722" s="6" t="s">
        <v>63</v>
      </c>
      <c r="L722" s="5"/>
      <c r="M722" s="5"/>
      <c r="N722" s="5" t="s">
        <v>23</v>
      </c>
      <c r="O722" s="6" t="s">
        <v>24</v>
      </c>
    </row>
    <row r="723" customFormat="false" ht="14.25" hidden="false" customHeight="false" outlineLevel="0" collapsed="false">
      <c r="A723" s="5" t="s">
        <v>3105</v>
      </c>
      <c r="B723" s="6" t="s">
        <v>3106</v>
      </c>
      <c r="C723" s="5" t="s">
        <v>736</v>
      </c>
      <c r="D723" s="5"/>
      <c r="E723" s="5" t="s">
        <v>61</v>
      </c>
      <c r="F723" s="6" t="s">
        <v>28</v>
      </c>
      <c r="G723" s="8" t="n">
        <f aca="false">29.8+(SUM(I725))</f>
        <v>29.8</v>
      </c>
      <c r="H723" s="6" t="s">
        <v>19</v>
      </c>
      <c r="I723" s="6" t="s">
        <v>3107</v>
      </c>
      <c r="J723" s="6" t="s">
        <v>21</v>
      </c>
      <c r="K723" s="6" t="s">
        <v>63</v>
      </c>
      <c r="L723" s="5"/>
      <c r="M723" s="5"/>
      <c r="N723" s="5" t="s">
        <v>23</v>
      </c>
      <c r="O723" s="6" t="s">
        <v>24</v>
      </c>
    </row>
    <row r="724" customFormat="false" ht="14.25" hidden="false" customHeight="false" outlineLevel="0" collapsed="false">
      <c r="A724" s="5" t="s">
        <v>3108</v>
      </c>
      <c r="B724" s="6" t="s">
        <v>3109</v>
      </c>
      <c r="C724" s="5" t="s">
        <v>736</v>
      </c>
      <c r="D724" s="5"/>
      <c r="E724" s="5" t="s">
        <v>61</v>
      </c>
      <c r="F724" s="6" t="s">
        <v>28</v>
      </c>
      <c r="G724" s="8" t="n">
        <f aca="false">29.8+(SUM(I726))</f>
        <v>29.8</v>
      </c>
      <c r="H724" s="6" t="s">
        <v>19</v>
      </c>
      <c r="I724" s="6" t="s">
        <v>3110</v>
      </c>
      <c r="J724" s="6" t="s">
        <v>21</v>
      </c>
      <c r="K724" s="6" t="s">
        <v>63</v>
      </c>
      <c r="L724" s="5"/>
      <c r="M724" s="5"/>
      <c r="N724" s="5" t="s">
        <v>23</v>
      </c>
      <c r="O724" s="6" t="s">
        <v>24</v>
      </c>
    </row>
    <row r="725" customFormat="false" ht="14.25" hidden="false" customHeight="false" outlineLevel="0" collapsed="false">
      <c r="A725" s="5" t="s">
        <v>3111</v>
      </c>
      <c r="B725" s="6" t="s">
        <v>3112</v>
      </c>
      <c r="C725" s="5" t="s">
        <v>736</v>
      </c>
      <c r="D725" s="5" t="s">
        <v>357</v>
      </c>
      <c r="E725" s="5" t="s">
        <v>3113</v>
      </c>
      <c r="F725" s="6" t="s">
        <v>28</v>
      </c>
      <c r="G725" s="8" t="n">
        <f aca="false">29.8+(SUM(I727))</f>
        <v>29.8</v>
      </c>
      <c r="H725" s="6" t="s">
        <v>3114</v>
      </c>
      <c r="I725" s="6" t="s">
        <v>3115</v>
      </c>
      <c r="J725" s="6" t="s">
        <v>21</v>
      </c>
      <c r="K725" s="6" t="s">
        <v>3116</v>
      </c>
      <c r="L725" s="5"/>
      <c r="M725" s="5"/>
      <c r="N725" s="5" t="s">
        <v>105</v>
      </c>
      <c r="O725" s="6" t="s">
        <v>24</v>
      </c>
    </row>
    <row r="726" customFormat="false" ht="14.25" hidden="false" customHeight="false" outlineLevel="0" collapsed="false">
      <c r="A726" s="5" t="s">
        <v>3117</v>
      </c>
      <c r="B726" s="6" t="s">
        <v>3118</v>
      </c>
      <c r="C726" s="5" t="s">
        <v>736</v>
      </c>
      <c r="D726" s="5"/>
      <c r="E726" s="5" t="s">
        <v>1182</v>
      </c>
      <c r="F726" s="6" t="s">
        <v>48</v>
      </c>
      <c r="G726" s="8" t="n">
        <f aca="false">29.8+(SUM(I728))</f>
        <v>29.8</v>
      </c>
      <c r="H726" s="6" t="s">
        <v>19</v>
      </c>
      <c r="I726" s="6" t="s">
        <v>3119</v>
      </c>
      <c r="J726" s="6" t="s">
        <v>21</v>
      </c>
      <c r="K726" s="6" t="s">
        <v>1185</v>
      </c>
      <c r="L726" s="5"/>
      <c r="M726" s="5"/>
      <c r="N726" s="5" t="s">
        <v>23</v>
      </c>
      <c r="O726" s="6" t="s">
        <v>24</v>
      </c>
    </row>
    <row r="727" customFormat="false" ht="14.25" hidden="false" customHeight="false" outlineLevel="0" collapsed="false">
      <c r="A727" s="5" t="s">
        <v>3120</v>
      </c>
      <c r="B727" s="6" t="s">
        <v>3121</v>
      </c>
      <c r="C727" s="5" t="s">
        <v>736</v>
      </c>
      <c r="D727" s="5" t="s">
        <v>3122</v>
      </c>
      <c r="E727" s="5" t="s">
        <v>1489</v>
      </c>
      <c r="F727" s="6" t="s">
        <v>48</v>
      </c>
      <c r="G727" s="8" t="n">
        <f aca="false">29.8+(SUM(I729))</f>
        <v>29.8</v>
      </c>
      <c r="H727" s="6" t="s">
        <v>19</v>
      </c>
      <c r="I727" s="6" t="s">
        <v>3123</v>
      </c>
      <c r="J727" s="6" t="s">
        <v>21</v>
      </c>
      <c r="K727" s="6" t="s">
        <v>1491</v>
      </c>
      <c r="L727" s="5"/>
      <c r="M727" s="5"/>
      <c r="N727" s="5" t="s">
        <v>105</v>
      </c>
      <c r="O727" s="6" t="s">
        <v>24</v>
      </c>
    </row>
    <row r="728" customFormat="false" ht="14.25" hidden="false" customHeight="false" outlineLevel="0" collapsed="false">
      <c r="A728" s="5" t="s">
        <v>3124</v>
      </c>
      <c r="B728" s="6" t="s">
        <v>3125</v>
      </c>
      <c r="C728" s="5" t="s">
        <v>736</v>
      </c>
      <c r="D728" s="5"/>
      <c r="E728" s="5" t="s">
        <v>1648</v>
      </c>
      <c r="F728" s="6" t="s">
        <v>28</v>
      </c>
      <c r="G728" s="8" t="n">
        <f aca="false">29.8+(SUM(I730))</f>
        <v>29.8</v>
      </c>
      <c r="H728" s="6" t="s">
        <v>19</v>
      </c>
      <c r="I728" s="6" t="s">
        <v>3126</v>
      </c>
      <c r="J728" s="6" t="s">
        <v>21</v>
      </c>
      <c r="K728" s="6" t="s">
        <v>1650</v>
      </c>
      <c r="L728" s="5"/>
      <c r="M728" s="5"/>
      <c r="N728" s="5" t="s">
        <v>23</v>
      </c>
      <c r="O728" s="6" t="s">
        <v>24</v>
      </c>
    </row>
    <row r="729" customFormat="false" ht="14.25" hidden="false" customHeight="false" outlineLevel="0" collapsed="false">
      <c r="A729" s="5" t="s">
        <v>3127</v>
      </c>
      <c r="B729" s="6" t="s">
        <v>3128</v>
      </c>
      <c r="C729" s="5" t="s">
        <v>736</v>
      </c>
      <c r="D729" s="5" t="s">
        <v>3129</v>
      </c>
      <c r="E729" s="5" t="s">
        <v>3130</v>
      </c>
      <c r="F729" s="6" t="s">
        <v>28</v>
      </c>
      <c r="G729" s="8" t="n">
        <f aca="false">29.8+(SUM(I731))</f>
        <v>29.8</v>
      </c>
      <c r="H729" s="6" t="s">
        <v>441</v>
      </c>
      <c r="I729" s="6" t="s">
        <v>3131</v>
      </c>
      <c r="J729" s="6" t="s">
        <v>21</v>
      </c>
      <c r="K729" s="6" t="s">
        <v>3132</v>
      </c>
      <c r="L729" s="5"/>
      <c r="M729" s="5"/>
      <c r="N729" s="5" t="s">
        <v>23</v>
      </c>
      <c r="O729" s="6" t="s">
        <v>24</v>
      </c>
    </row>
    <row r="730" customFormat="false" ht="14.25" hidden="false" customHeight="false" outlineLevel="0" collapsed="false">
      <c r="A730" s="5" t="s">
        <v>3133</v>
      </c>
      <c r="B730" s="6" t="s">
        <v>3134</v>
      </c>
      <c r="C730" s="5" t="s">
        <v>736</v>
      </c>
      <c r="D730" s="5"/>
      <c r="E730" s="5" t="s">
        <v>184</v>
      </c>
      <c r="F730" s="6" t="s">
        <v>28</v>
      </c>
      <c r="G730" s="8" t="n">
        <f aca="false">29.8+(SUM(I732))</f>
        <v>29.8</v>
      </c>
      <c r="H730" s="6" t="s">
        <v>19</v>
      </c>
      <c r="I730" s="6" t="s">
        <v>3135</v>
      </c>
      <c r="J730" s="6" t="s">
        <v>21</v>
      </c>
      <c r="K730" s="6" t="s">
        <v>186</v>
      </c>
      <c r="L730" s="5"/>
      <c r="M730" s="5"/>
      <c r="N730" s="5" t="s">
        <v>23</v>
      </c>
      <c r="O730" s="6" t="s">
        <v>24</v>
      </c>
    </row>
    <row r="731" customFormat="false" ht="14.25" hidden="false" customHeight="false" outlineLevel="0" collapsed="false">
      <c r="A731" s="5" t="s">
        <v>3136</v>
      </c>
      <c r="B731" s="6" t="s">
        <v>3137</v>
      </c>
      <c r="C731" s="5" t="s">
        <v>736</v>
      </c>
      <c r="D731" s="5"/>
      <c r="E731" s="5" t="s">
        <v>184</v>
      </c>
      <c r="F731" s="6" t="s">
        <v>48</v>
      </c>
      <c r="G731" s="8" t="n">
        <f aca="false">29.8+(SUM(I733))</f>
        <v>29.8</v>
      </c>
      <c r="H731" s="6" t="s">
        <v>19</v>
      </c>
      <c r="I731" s="6" t="s">
        <v>3138</v>
      </c>
      <c r="J731" s="6" t="s">
        <v>21</v>
      </c>
      <c r="K731" s="6" t="s">
        <v>186</v>
      </c>
      <c r="L731" s="5"/>
      <c r="M731" s="5"/>
      <c r="N731" s="5" t="s">
        <v>23</v>
      </c>
      <c r="O731" s="6" t="s">
        <v>24</v>
      </c>
    </row>
    <row r="732" customFormat="false" ht="14.25" hidden="false" customHeight="false" outlineLevel="0" collapsed="false">
      <c r="A732" s="5" t="s">
        <v>3139</v>
      </c>
      <c r="B732" s="6" t="s">
        <v>3140</v>
      </c>
      <c r="C732" s="5" t="s">
        <v>736</v>
      </c>
      <c r="D732" s="5"/>
      <c r="E732" s="5" t="s">
        <v>1686</v>
      </c>
      <c r="F732" s="6" t="s">
        <v>28</v>
      </c>
      <c r="G732" s="8" t="n">
        <f aca="false">29.8+(SUM(I734))</f>
        <v>29.8</v>
      </c>
      <c r="H732" s="6" t="s">
        <v>19</v>
      </c>
      <c r="I732" s="6" t="s">
        <v>3141</v>
      </c>
      <c r="J732" s="6" t="s">
        <v>21</v>
      </c>
      <c r="K732" s="6" t="s">
        <v>1688</v>
      </c>
      <c r="L732" s="5"/>
      <c r="M732" s="5"/>
      <c r="N732" s="5" t="s">
        <v>23</v>
      </c>
      <c r="O732" s="6" t="s">
        <v>24</v>
      </c>
    </row>
    <row r="733" customFormat="false" ht="14.25" hidden="false" customHeight="false" outlineLevel="0" collapsed="false">
      <c r="A733" s="6" t="s">
        <v>3142</v>
      </c>
      <c r="B733" s="6" t="s">
        <v>3143</v>
      </c>
      <c r="C733" s="5" t="s">
        <v>736</v>
      </c>
      <c r="D733" s="5"/>
      <c r="E733" s="5" t="s">
        <v>1686</v>
      </c>
      <c r="F733" s="6" t="s">
        <v>28</v>
      </c>
      <c r="G733" s="8" t="n">
        <f aca="false">29.8+(SUM(I735))</f>
        <v>29.8</v>
      </c>
      <c r="H733" s="6" t="s">
        <v>19</v>
      </c>
      <c r="I733" s="6" t="s">
        <v>3144</v>
      </c>
      <c r="J733" s="6" t="s">
        <v>21</v>
      </c>
      <c r="K733" s="6" t="s">
        <v>1688</v>
      </c>
      <c r="L733" s="5"/>
      <c r="M733" s="5"/>
      <c r="N733" s="5" t="s">
        <v>23</v>
      </c>
      <c r="O733" s="6" t="s">
        <v>24</v>
      </c>
    </row>
    <row r="734" customFormat="false" ht="14.25" hidden="false" customHeight="false" outlineLevel="0" collapsed="false">
      <c r="A734" s="5" t="s">
        <v>3145</v>
      </c>
      <c r="B734" s="6" t="s">
        <v>3146</v>
      </c>
      <c r="C734" s="5" t="s">
        <v>736</v>
      </c>
      <c r="D734" s="5" t="s">
        <v>3147</v>
      </c>
      <c r="E734" s="5" t="s">
        <v>1124</v>
      </c>
      <c r="F734" s="6" t="s">
        <v>48</v>
      </c>
      <c r="G734" s="8" t="n">
        <f aca="false">29.8+(SUM(I736))</f>
        <v>29.8</v>
      </c>
      <c r="H734" s="6" t="s">
        <v>136</v>
      </c>
      <c r="I734" s="6" t="s">
        <v>3148</v>
      </c>
      <c r="J734" s="6" t="s">
        <v>21</v>
      </c>
      <c r="K734" s="6" t="s">
        <v>1127</v>
      </c>
      <c r="L734" s="5"/>
      <c r="M734" s="5"/>
      <c r="N734" s="5" t="s">
        <v>23</v>
      </c>
      <c r="O734" s="6" t="s">
        <v>24</v>
      </c>
    </row>
    <row r="735" customFormat="false" ht="14.25" hidden="false" customHeight="false" outlineLevel="0" collapsed="false">
      <c r="A735" s="5" t="s">
        <v>3149</v>
      </c>
      <c r="B735" s="6" t="s">
        <v>3150</v>
      </c>
      <c r="C735" s="5" t="s">
        <v>736</v>
      </c>
      <c r="D735" s="5" t="s">
        <v>3151</v>
      </c>
      <c r="E735" s="5" t="s">
        <v>3152</v>
      </c>
      <c r="F735" s="6" t="s">
        <v>36</v>
      </c>
      <c r="G735" s="8" t="n">
        <f aca="false">29.8+(SUM(I737))</f>
        <v>29.8</v>
      </c>
      <c r="H735" s="6" t="s">
        <v>514</v>
      </c>
      <c r="I735" s="6" t="s">
        <v>3153</v>
      </c>
      <c r="J735" s="6" t="s">
        <v>21</v>
      </c>
      <c r="K735" s="6" t="s">
        <v>3154</v>
      </c>
      <c r="L735" s="5"/>
      <c r="M735" s="5"/>
      <c r="N735" s="5" t="s">
        <v>23</v>
      </c>
      <c r="O735" s="6" t="s">
        <v>24</v>
      </c>
    </row>
    <row r="736" customFormat="false" ht="14.25" hidden="false" customHeight="false" outlineLevel="0" collapsed="false">
      <c r="A736" s="5" t="s">
        <v>3155</v>
      </c>
      <c r="B736" s="6" t="s">
        <v>3156</v>
      </c>
      <c r="C736" s="5" t="s">
        <v>736</v>
      </c>
      <c r="D736" s="5" t="s">
        <v>3157</v>
      </c>
      <c r="E736" s="5" t="s">
        <v>17</v>
      </c>
      <c r="F736" s="6" t="s">
        <v>28</v>
      </c>
      <c r="G736" s="8" t="n">
        <f aca="false">29.8+(SUM(I738))</f>
        <v>29.8</v>
      </c>
      <c r="H736" s="6" t="s">
        <v>173</v>
      </c>
      <c r="I736" s="6" t="s">
        <v>3158</v>
      </c>
      <c r="J736" s="6" t="s">
        <v>21</v>
      </c>
      <c r="K736" s="6" t="s">
        <v>22</v>
      </c>
      <c r="L736" s="5"/>
      <c r="M736" s="5"/>
      <c r="N736" s="5" t="s">
        <v>31</v>
      </c>
      <c r="O736" s="6" t="s">
        <v>24</v>
      </c>
    </row>
    <row r="737" customFormat="false" ht="14.25" hidden="false" customHeight="false" outlineLevel="0" collapsed="false">
      <c r="A737" s="5" t="s">
        <v>3159</v>
      </c>
      <c r="B737" s="6" t="s">
        <v>3160</v>
      </c>
      <c r="C737" s="5" t="s">
        <v>736</v>
      </c>
      <c r="D737" s="5" t="s">
        <v>3161</v>
      </c>
      <c r="E737" s="5" t="s">
        <v>1266</v>
      </c>
      <c r="F737" s="6" t="s">
        <v>36</v>
      </c>
      <c r="G737" s="8" t="n">
        <f aca="false">29.8+(SUM(I739))</f>
        <v>29.8</v>
      </c>
      <c r="H737" s="6" t="s">
        <v>574</v>
      </c>
      <c r="I737" s="6" t="s">
        <v>3162</v>
      </c>
      <c r="J737" s="6" t="s">
        <v>21</v>
      </c>
      <c r="K737" s="6" t="s">
        <v>1268</v>
      </c>
      <c r="L737" s="5"/>
      <c r="M737" s="5"/>
      <c r="N737" s="5" t="s">
        <v>31</v>
      </c>
      <c r="O737" s="6" t="s">
        <v>24</v>
      </c>
    </row>
    <row r="738" customFormat="false" ht="14.25" hidden="false" customHeight="false" outlineLevel="0" collapsed="false">
      <c r="A738" s="5" t="s">
        <v>3163</v>
      </c>
      <c r="B738" s="6" t="s">
        <v>3164</v>
      </c>
      <c r="C738" s="5" t="s">
        <v>736</v>
      </c>
      <c r="D738" s="5" t="s">
        <v>635</v>
      </c>
      <c r="E738" s="5" t="s">
        <v>1546</v>
      </c>
      <c r="F738" s="6" t="s">
        <v>36</v>
      </c>
      <c r="G738" s="8" t="n">
        <f aca="false">29.8+(SUM(I740))</f>
        <v>29.8</v>
      </c>
      <c r="H738" s="6" t="s">
        <v>3165</v>
      </c>
      <c r="I738" s="6" t="s">
        <v>3166</v>
      </c>
      <c r="J738" s="6" t="s">
        <v>21</v>
      </c>
      <c r="K738" s="6" t="s">
        <v>1549</v>
      </c>
      <c r="L738" s="5"/>
      <c r="M738" s="5"/>
      <c r="N738" s="5" t="s">
        <v>23</v>
      </c>
      <c r="O738" s="6" t="s">
        <v>24</v>
      </c>
    </row>
    <row r="739" customFormat="false" ht="14.25" hidden="false" customHeight="false" outlineLevel="0" collapsed="false">
      <c r="A739" s="5" t="s">
        <v>3167</v>
      </c>
      <c r="B739" s="6" t="s">
        <v>3168</v>
      </c>
      <c r="C739" s="5" t="s">
        <v>736</v>
      </c>
      <c r="D739" s="5" t="s">
        <v>635</v>
      </c>
      <c r="E739" s="5" t="s">
        <v>1546</v>
      </c>
      <c r="F739" s="6" t="s">
        <v>36</v>
      </c>
      <c r="G739" s="8" t="n">
        <f aca="false">29.8+(SUM(I741))</f>
        <v>29.8</v>
      </c>
      <c r="H739" s="6" t="s">
        <v>3169</v>
      </c>
      <c r="I739" s="6" t="s">
        <v>3170</v>
      </c>
      <c r="J739" s="6" t="s">
        <v>21</v>
      </c>
      <c r="K739" s="6" t="s">
        <v>1549</v>
      </c>
      <c r="L739" s="5"/>
      <c r="M739" s="5"/>
      <c r="N739" s="5" t="s">
        <v>31</v>
      </c>
      <c r="O739" s="6" t="s">
        <v>24</v>
      </c>
    </row>
    <row r="740" customFormat="false" ht="14.25" hidden="false" customHeight="false" outlineLevel="0" collapsed="false">
      <c r="A740" s="5" t="s">
        <v>3171</v>
      </c>
      <c r="B740" s="6" t="s">
        <v>3172</v>
      </c>
      <c r="C740" s="5" t="s">
        <v>736</v>
      </c>
      <c r="D740" s="5" t="s">
        <v>3173</v>
      </c>
      <c r="E740" s="5" t="s">
        <v>1055</v>
      </c>
      <c r="F740" s="6" t="s">
        <v>36</v>
      </c>
      <c r="G740" s="8" t="n">
        <f aca="false">29.8+(SUM(I742))</f>
        <v>29.8</v>
      </c>
      <c r="H740" s="6" t="s">
        <v>136</v>
      </c>
      <c r="I740" s="6" t="s">
        <v>3174</v>
      </c>
      <c r="J740" s="6" t="s">
        <v>21</v>
      </c>
      <c r="K740" s="6" t="s">
        <v>1057</v>
      </c>
      <c r="L740" s="5"/>
      <c r="M740" s="5"/>
      <c r="N740" s="5" t="s">
        <v>31</v>
      </c>
      <c r="O740" s="6" t="s">
        <v>24</v>
      </c>
    </row>
    <row r="741" customFormat="false" ht="14.25" hidden="false" customHeight="false" outlineLevel="0" collapsed="false">
      <c r="A741" s="5" t="s">
        <v>3175</v>
      </c>
      <c r="B741" s="6" t="s">
        <v>3176</v>
      </c>
      <c r="C741" s="5" t="s">
        <v>736</v>
      </c>
      <c r="D741" s="5" t="s">
        <v>3177</v>
      </c>
      <c r="E741" s="5" t="s">
        <v>1388</v>
      </c>
      <c r="F741" s="6" t="s">
        <v>36</v>
      </c>
      <c r="G741" s="8" t="n">
        <f aca="false">29.8+(SUM(I743))</f>
        <v>29.8</v>
      </c>
      <c r="H741" s="6" t="s">
        <v>264</v>
      </c>
      <c r="I741" s="6" t="s">
        <v>3178</v>
      </c>
      <c r="J741" s="6" t="s">
        <v>21</v>
      </c>
      <c r="K741" s="6" t="s">
        <v>1390</v>
      </c>
      <c r="L741" s="5"/>
      <c r="M741" s="5"/>
      <c r="N741" s="5" t="s">
        <v>23</v>
      </c>
      <c r="O741" s="6" t="s">
        <v>24</v>
      </c>
    </row>
    <row r="742" customFormat="false" ht="14.25" hidden="false" customHeight="false" outlineLevel="0" collapsed="false">
      <c r="A742" s="5" t="s">
        <v>3179</v>
      </c>
      <c r="B742" s="6" t="s">
        <v>3180</v>
      </c>
      <c r="C742" s="5" t="s">
        <v>736</v>
      </c>
      <c r="D742" s="5" t="s">
        <v>3181</v>
      </c>
      <c r="E742" s="5" t="s">
        <v>979</v>
      </c>
      <c r="F742" s="6" t="s">
        <v>28</v>
      </c>
      <c r="G742" s="8" t="n">
        <f aca="false">29.8+(SUM(I744))</f>
        <v>29.8</v>
      </c>
      <c r="H742" s="6" t="s">
        <v>19</v>
      </c>
      <c r="I742" s="6" t="s">
        <v>3182</v>
      </c>
      <c r="J742" s="6" t="s">
        <v>21</v>
      </c>
      <c r="K742" s="6" t="s">
        <v>981</v>
      </c>
      <c r="L742" s="5"/>
      <c r="M742" s="5"/>
      <c r="N742" s="5" t="s">
        <v>31</v>
      </c>
      <c r="O742" s="6" t="s">
        <v>24</v>
      </c>
    </row>
    <row r="743" customFormat="false" ht="14.25" hidden="false" customHeight="false" outlineLevel="0" collapsed="false">
      <c r="A743" s="5" t="s">
        <v>3183</v>
      </c>
      <c r="B743" s="6" t="s">
        <v>3184</v>
      </c>
      <c r="C743" s="5" t="s">
        <v>736</v>
      </c>
      <c r="D743" s="5"/>
      <c r="E743" s="5" t="s">
        <v>979</v>
      </c>
      <c r="F743" s="6" t="s">
        <v>28</v>
      </c>
      <c r="G743" s="8" t="n">
        <f aca="false">29.8+(SUM(I745))</f>
        <v>29.8</v>
      </c>
      <c r="H743" s="6" t="s">
        <v>19</v>
      </c>
      <c r="I743" s="6" t="s">
        <v>3185</v>
      </c>
      <c r="J743" s="6" t="s">
        <v>21</v>
      </c>
      <c r="K743" s="6" t="s">
        <v>981</v>
      </c>
      <c r="L743" s="5"/>
      <c r="M743" s="5"/>
      <c r="N743" s="5" t="s">
        <v>23</v>
      </c>
      <c r="O743" s="6" t="s">
        <v>24</v>
      </c>
    </row>
    <row r="744" customFormat="false" ht="14.25" hidden="false" customHeight="false" outlineLevel="0" collapsed="false">
      <c r="A744" s="5" t="s">
        <v>3186</v>
      </c>
      <c r="B744" s="6" t="s">
        <v>3187</v>
      </c>
      <c r="C744" s="5" t="s">
        <v>736</v>
      </c>
      <c r="D744" s="5"/>
      <c r="E744" s="5" t="s">
        <v>345</v>
      </c>
      <c r="F744" s="6" t="s">
        <v>28</v>
      </c>
      <c r="G744" s="8" t="n">
        <f aca="false">29.8+(SUM(I746))</f>
        <v>29.8</v>
      </c>
      <c r="H744" s="6" t="s">
        <v>19</v>
      </c>
      <c r="I744" s="6" t="s">
        <v>3188</v>
      </c>
      <c r="J744" s="6" t="s">
        <v>21</v>
      </c>
      <c r="K744" s="6" t="s">
        <v>347</v>
      </c>
      <c r="L744" s="5"/>
      <c r="M744" s="5"/>
      <c r="N744" s="5" t="s">
        <v>23</v>
      </c>
      <c r="O744" s="6" t="s">
        <v>24</v>
      </c>
    </row>
    <row r="745" customFormat="false" ht="14.25" hidden="false" customHeight="false" outlineLevel="0" collapsed="false">
      <c r="A745" s="5" t="s">
        <v>3189</v>
      </c>
      <c r="B745" s="6" t="s">
        <v>3190</v>
      </c>
      <c r="C745" s="5" t="s">
        <v>736</v>
      </c>
      <c r="D745" s="5"/>
      <c r="E745" s="5" t="s">
        <v>345</v>
      </c>
      <c r="F745" s="6" t="s">
        <v>28</v>
      </c>
      <c r="G745" s="8" t="n">
        <f aca="false">29.8+(SUM(I747))</f>
        <v>29.8</v>
      </c>
      <c r="H745" s="6" t="s">
        <v>19</v>
      </c>
      <c r="I745" s="6" t="s">
        <v>3191</v>
      </c>
      <c r="J745" s="6" t="s">
        <v>21</v>
      </c>
      <c r="K745" s="6" t="s">
        <v>347</v>
      </c>
      <c r="L745" s="5"/>
      <c r="M745" s="5"/>
      <c r="N745" s="5" t="s">
        <v>23</v>
      </c>
      <c r="O745" s="6" t="s">
        <v>24</v>
      </c>
    </row>
    <row r="746" customFormat="false" ht="14.25" hidden="false" customHeight="false" outlineLevel="0" collapsed="false">
      <c r="A746" s="5" t="s">
        <v>3192</v>
      </c>
      <c r="B746" s="6" t="s">
        <v>3193</v>
      </c>
      <c r="C746" s="5" t="s">
        <v>736</v>
      </c>
      <c r="D746" s="5" t="s">
        <v>3194</v>
      </c>
      <c r="E746" s="5" t="s">
        <v>774</v>
      </c>
      <c r="F746" s="6" t="s">
        <v>28</v>
      </c>
      <c r="G746" s="8" t="n">
        <f aca="false">29.8+(SUM(I748))</f>
        <v>29.8</v>
      </c>
      <c r="H746" s="6" t="s">
        <v>1709</v>
      </c>
      <c r="I746" s="6" t="s">
        <v>3195</v>
      </c>
      <c r="J746" s="6" t="s">
        <v>21</v>
      </c>
      <c r="K746" s="6" t="s">
        <v>776</v>
      </c>
      <c r="L746" s="5"/>
      <c r="M746" s="5"/>
      <c r="N746" s="5" t="s">
        <v>31</v>
      </c>
      <c r="O746" s="6" t="s">
        <v>24</v>
      </c>
    </row>
    <row r="747" customFormat="false" ht="14.25" hidden="false" customHeight="false" outlineLevel="0" collapsed="false">
      <c r="A747" s="5" t="s">
        <v>3196</v>
      </c>
      <c r="B747" s="6" t="s">
        <v>3197</v>
      </c>
      <c r="C747" s="5" t="s">
        <v>736</v>
      </c>
      <c r="D747" s="5" t="s">
        <v>3198</v>
      </c>
      <c r="E747" s="5" t="s">
        <v>476</v>
      </c>
      <c r="F747" s="6" t="s">
        <v>36</v>
      </c>
      <c r="G747" s="8" t="n">
        <f aca="false">29.8+(SUM(I749))</f>
        <v>29.8</v>
      </c>
      <c r="H747" s="6" t="s">
        <v>636</v>
      </c>
      <c r="I747" s="6" t="s">
        <v>3199</v>
      </c>
      <c r="J747" s="6" t="s">
        <v>21</v>
      </c>
      <c r="K747" s="6" t="s">
        <v>478</v>
      </c>
      <c r="L747" s="5"/>
      <c r="M747" s="5"/>
      <c r="N747" s="5" t="s">
        <v>105</v>
      </c>
      <c r="O747" s="6" t="s">
        <v>24</v>
      </c>
    </row>
    <row r="748" customFormat="false" ht="14.25" hidden="false" customHeight="false" outlineLevel="0" collapsed="false">
      <c r="A748" s="5" t="s">
        <v>3200</v>
      </c>
      <c r="B748" s="6" t="s">
        <v>3201</v>
      </c>
      <c r="C748" s="5" t="s">
        <v>736</v>
      </c>
      <c r="D748" s="5"/>
      <c r="E748" s="5" t="s">
        <v>476</v>
      </c>
      <c r="F748" s="6" t="s">
        <v>28</v>
      </c>
      <c r="G748" s="8" t="n">
        <f aca="false">29.8+(SUM(I750))</f>
        <v>29.8</v>
      </c>
      <c r="H748" s="6" t="s">
        <v>19</v>
      </c>
      <c r="I748" s="6" t="s">
        <v>3202</v>
      </c>
      <c r="J748" s="6" t="s">
        <v>21</v>
      </c>
      <c r="K748" s="6" t="s">
        <v>478</v>
      </c>
      <c r="L748" s="5"/>
      <c r="M748" s="5"/>
      <c r="N748" s="5" t="s">
        <v>23</v>
      </c>
      <c r="O748" s="6" t="s">
        <v>24</v>
      </c>
    </row>
    <row r="749" customFormat="false" ht="14.25" hidden="false" customHeight="false" outlineLevel="0" collapsed="false">
      <c r="A749" s="5" t="s">
        <v>3203</v>
      </c>
      <c r="B749" s="6" t="s">
        <v>3204</v>
      </c>
      <c r="C749" s="5" t="s">
        <v>736</v>
      </c>
      <c r="D749" s="5"/>
      <c r="E749" s="5" t="s">
        <v>476</v>
      </c>
      <c r="F749" s="6" t="s">
        <v>28</v>
      </c>
      <c r="G749" s="8" t="n">
        <f aca="false">29.8+(SUM(I751))</f>
        <v>29.8</v>
      </c>
      <c r="H749" s="6" t="s">
        <v>19</v>
      </c>
      <c r="I749" s="6" t="s">
        <v>3205</v>
      </c>
      <c r="J749" s="6" t="s">
        <v>21</v>
      </c>
      <c r="K749" s="6" t="s">
        <v>478</v>
      </c>
      <c r="L749" s="5"/>
      <c r="M749" s="5"/>
      <c r="N749" s="5" t="s">
        <v>23</v>
      </c>
      <c r="O749" s="6" t="s">
        <v>24</v>
      </c>
    </row>
    <row r="750" customFormat="false" ht="14.25" hidden="false" customHeight="false" outlineLevel="0" collapsed="false">
      <c r="A750" s="5" t="s">
        <v>3206</v>
      </c>
      <c r="B750" s="6" t="s">
        <v>3207</v>
      </c>
      <c r="C750" s="5" t="s">
        <v>736</v>
      </c>
      <c r="D750" s="5"/>
      <c r="E750" s="5" t="s">
        <v>476</v>
      </c>
      <c r="F750" s="6" t="s">
        <v>28</v>
      </c>
      <c r="G750" s="8" t="n">
        <f aca="false">29.8+(SUM(I752))</f>
        <v>29.8</v>
      </c>
      <c r="H750" s="6" t="s">
        <v>19</v>
      </c>
      <c r="I750" s="6" t="s">
        <v>3208</v>
      </c>
      <c r="J750" s="6" t="s">
        <v>21</v>
      </c>
      <c r="K750" s="6" t="s">
        <v>478</v>
      </c>
      <c r="L750" s="5"/>
      <c r="M750" s="5"/>
      <c r="N750" s="5" t="s">
        <v>23</v>
      </c>
      <c r="O750" s="6" t="s">
        <v>24</v>
      </c>
    </row>
    <row r="751" customFormat="false" ht="14.25" hidden="false" customHeight="false" outlineLevel="0" collapsed="false">
      <c r="A751" s="5" t="s">
        <v>3209</v>
      </c>
      <c r="B751" s="6" t="s">
        <v>3210</v>
      </c>
      <c r="C751" s="5" t="s">
        <v>736</v>
      </c>
      <c r="D751" s="5" t="s">
        <v>3211</v>
      </c>
      <c r="E751" s="5" t="s">
        <v>674</v>
      </c>
      <c r="F751" s="6" t="s">
        <v>36</v>
      </c>
      <c r="G751" s="8" t="n">
        <f aca="false">29.8+(SUM(I753))</f>
        <v>29.8</v>
      </c>
      <c r="H751" s="6" t="s">
        <v>574</v>
      </c>
      <c r="I751" s="6" t="s">
        <v>3212</v>
      </c>
      <c r="J751" s="6" t="s">
        <v>21</v>
      </c>
      <c r="K751" s="6" t="s">
        <v>676</v>
      </c>
      <c r="L751" s="5"/>
      <c r="M751" s="5"/>
      <c r="N751" s="5" t="s">
        <v>31</v>
      </c>
      <c r="O751" s="6" t="s">
        <v>24</v>
      </c>
    </row>
    <row r="752" customFormat="false" ht="14.25" hidden="false" customHeight="false" outlineLevel="0" collapsed="false">
      <c r="A752" s="5" t="s">
        <v>3213</v>
      </c>
      <c r="B752" s="6" t="s">
        <v>3214</v>
      </c>
      <c r="C752" s="5" t="s">
        <v>736</v>
      </c>
      <c r="D752" s="5" t="s">
        <v>3215</v>
      </c>
      <c r="E752" s="5" t="s">
        <v>674</v>
      </c>
      <c r="F752" s="6" t="s">
        <v>36</v>
      </c>
      <c r="G752" s="8" t="n">
        <f aca="false">29.8+(SUM(I754))</f>
        <v>29.8</v>
      </c>
      <c r="H752" s="6" t="s">
        <v>67</v>
      </c>
      <c r="I752" s="6" t="s">
        <v>3216</v>
      </c>
      <c r="J752" s="6" t="s">
        <v>21</v>
      </c>
      <c r="K752" s="6" t="s">
        <v>676</v>
      </c>
      <c r="L752" s="5"/>
      <c r="M752" s="5"/>
      <c r="N752" s="5" t="s">
        <v>23</v>
      </c>
      <c r="O752" s="6" t="s">
        <v>24</v>
      </c>
    </row>
    <row r="753" customFormat="false" ht="14.25" hidden="false" customHeight="false" outlineLevel="0" collapsed="false">
      <c r="A753" s="5" t="s">
        <v>3217</v>
      </c>
      <c r="B753" s="6" t="s">
        <v>3218</v>
      </c>
      <c r="C753" s="5" t="s">
        <v>736</v>
      </c>
      <c r="D753" s="5" t="s">
        <v>3219</v>
      </c>
      <c r="E753" s="5" t="s">
        <v>302</v>
      </c>
      <c r="F753" s="6" t="s">
        <v>36</v>
      </c>
      <c r="G753" s="8" t="n">
        <f aca="false">29.8+(SUM(I755))</f>
        <v>29.8</v>
      </c>
      <c r="H753" s="6" t="s">
        <v>428</v>
      </c>
      <c r="I753" s="6" t="s">
        <v>3220</v>
      </c>
      <c r="J753" s="6" t="s">
        <v>21</v>
      </c>
      <c r="K753" s="6" t="s">
        <v>304</v>
      </c>
      <c r="L753" s="5"/>
      <c r="M753" s="5"/>
      <c r="N753" s="5" t="s">
        <v>31</v>
      </c>
      <c r="O753" s="6" t="s">
        <v>24</v>
      </c>
    </row>
    <row r="754" customFormat="false" ht="14.25" hidden="false" customHeight="false" outlineLevel="0" collapsed="false">
      <c r="A754" s="5" t="s">
        <v>3221</v>
      </c>
      <c r="B754" s="6" t="s">
        <v>3222</v>
      </c>
      <c r="C754" s="5" t="s">
        <v>736</v>
      </c>
      <c r="D754" s="5" t="s">
        <v>3223</v>
      </c>
      <c r="E754" s="5" t="s">
        <v>302</v>
      </c>
      <c r="F754" s="6" t="s">
        <v>36</v>
      </c>
      <c r="G754" s="8" t="n">
        <f aca="false">29.8+(SUM(I756))</f>
        <v>29.8</v>
      </c>
      <c r="H754" s="6" t="s">
        <v>581</v>
      </c>
      <c r="I754" s="6" t="s">
        <v>3224</v>
      </c>
      <c r="J754" s="6" t="s">
        <v>21</v>
      </c>
      <c r="K754" s="6" t="s">
        <v>304</v>
      </c>
      <c r="L754" s="5"/>
      <c r="M754" s="5"/>
      <c r="N754" s="5" t="s">
        <v>31</v>
      </c>
      <c r="O754" s="6" t="s">
        <v>24</v>
      </c>
    </row>
    <row r="755" customFormat="false" ht="14.25" hidden="false" customHeight="false" outlineLevel="0" collapsed="false">
      <c r="A755" s="5" t="s">
        <v>3225</v>
      </c>
      <c r="B755" s="6" t="s">
        <v>3226</v>
      </c>
      <c r="C755" s="5" t="s">
        <v>736</v>
      </c>
      <c r="D755" s="5" t="s">
        <v>3227</v>
      </c>
      <c r="E755" s="5" t="s">
        <v>1162</v>
      </c>
      <c r="F755" s="6" t="s">
        <v>36</v>
      </c>
      <c r="G755" s="8" t="n">
        <f aca="false">29.8+(SUM(I757))</f>
        <v>29.8</v>
      </c>
      <c r="H755" s="6" t="s">
        <v>854</v>
      </c>
      <c r="I755" s="6" t="s">
        <v>3228</v>
      </c>
      <c r="J755" s="6" t="s">
        <v>21</v>
      </c>
      <c r="K755" s="6" t="s">
        <v>1164</v>
      </c>
      <c r="L755" s="5"/>
      <c r="M755" s="5"/>
      <c r="N755" s="5" t="s">
        <v>23</v>
      </c>
      <c r="O755" s="6" t="s">
        <v>24</v>
      </c>
    </row>
    <row r="756" customFormat="false" ht="14.25" hidden="false" customHeight="false" outlineLevel="0" collapsed="false">
      <c r="A756" s="5" t="s">
        <v>3229</v>
      </c>
      <c r="B756" s="6" t="s">
        <v>3230</v>
      </c>
      <c r="C756" s="5" t="s">
        <v>736</v>
      </c>
      <c r="D756" s="5" t="s">
        <v>3231</v>
      </c>
      <c r="E756" s="5" t="s">
        <v>1162</v>
      </c>
      <c r="F756" s="6" t="s">
        <v>36</v>
      </c>
      <c r="G756" s="8" t="n">
        <f aca="false">29.8+(SUM(I758))</f>
        <v>29.8</v>
      </c>
      <c r="H756" s="6" t="s">
        <v>2662</v>
      </c>
      <c r="I756" s="6" t="s">
        <v>3232</v>
      </c>
      <c r="J756" s="6" t="s">
        <v>21</v>
      </c>
      <c r="K756" s="6" t="s">
        <v>1164</v>
      </c>
      <c r="L756" s="5"/>
      <c r="M756" s="5"/>
      <c r="N756" s="5" t="s">
        <v>31</v>
      </c>
      <c r="O756" s="6" t="s">
        <v>24</v>
      </c>
    </row>
    <row r="757" customFormat="false" ht="14.25" hidden="false" customHeight="false" outlineLevel="0" collapsed="false">
      <c r="A757" s="5" t="s">
        <v>3233</v>
      </c>
      <c r="B757" s="6" t="s">
        <v>3234</v>
      </c>
      <c r="C757" s="5" t="s">
        <v>736</v>
      </c>
      <c r="D757" s="5" t="s">
        <v>3235</v>
      </c>
      <c r="E757" s="5" t="s">
        <v>1162</v>
      </c>
      <c r="F757" s="6" t="s">
        <v>28</v>
      </c>
      <c r="G757" s="8" t="n">
        <f aca="false">29.8+(SUM(I759))</f>
        <v>29.8</v>
      </c>
      <c r="H757" s="6" t="s">
        <v>386</v>
      </c>
      <c r="I757" s="6" t="s">
        <v>3236</v>
      </c>
      <c r="J757" s="6" t="s">
        <v>21</v>
      </c>
      <c r="K757" s="6" t="s">
        <v>1164</v>
      </c>
      <c r="L757" s="5"/>
      <c r="M757" s="5"/>
      <c r="N757" s="5" t="s">
        <v>31</v>
      </c>
      <c r="O757" s="6" t="s">
        <v>24</v>
      </c>
    </row>
    <row r="758" customFormat="false" ht="14.25" hidden="false" customHeight="false" outlineLevel="0" collapsed="false">
      <c r="A758" s="5" t="s">
        <v>3237</v>
      </c>
      <c r="B758" s="6" t="s">
        <v>3238</v>
      </c>
      <c r="C758" s="5" t="s">
        <v>736</v>
      </c>
      <c r="D758" s="5" t="s">
        <v>3239</v>
      </c>
      <c r="E758" s="5" t="s">
        <v>1162</v>
      </c>
      <c r="F758" s="6" t="s">
        <v>18</v>
      </c>
      <c r="G758" s="8" t="n">
        <f aca="false">29.8+(SUM(I760))</f>
        <v>29.8</v>
      </c>
      <c r="H758" s="6" t="s">
        <v>19</v>
      </c>
      <c r="I758" s="6" t="s">
        <v>3240</v>
      </c>
      <c r="J758" s="6" t="s">
        <v>21</v>
      </c>
      <c r="K758" s="6" t="s">
        <v>1164</v>
      </c>
      <c r="L758" s="5"/>
      <c r="M758" s="5"/>
      <c r="N758" s="5" t="s">
        <v>31</v>
      </c>
      <c r="O758" s="6" t="s">
        <v>24</v>
      </c>
    </row>
    <row r="759" customFormat="false" ht="14.25" hidden="false" customHeight="false" outlineLevel="0" collapsed="false">
      <c r="A759" s="5" t="s">
        <v>3241</v>
      </c>
      <c r="B759" s="6" t="s">
        <v>3242</v>
      </c>
      <c r="C759" s="5" t="s">
        <v>736</v>
      </c>
      <c r="D759" s="5" t="s">
        <v>3243</v>
      </c>
      <c r="E759" s="5" t="s">
        <v>1162</v>
      </c>
      <c r="F759" s="6" t="s">
        <v>36</v>
      </c>
      <c r="G759" s="8" t="n">
        <f aca="false">29.8+(SUM(I761))</f>
        <v>29.8</v>
      </c>
      <c r="H759" s="6" t="s">
        <v>1276</v>
      </c>
      <c r="I759" s="6" t="s">
        <v>3244</v>
      </c>
      <c r="J759" s="6" t="s">
        <v>21</v>
      </c>
      <c r="K759" s="6" t="s">
        <v>1164</v>
      </c>
      <c r="L759" s="5"/>
      <c r="M759" s="5"/>
      <c r="N759" s="5" t="s">
        <v>31</v>
      </c>
      <c r="O759" s="6" t="s">
        <v>24</v>
      </c>
    </row>
    <row r="760" customFormat="false" ht="14.25" hidden="false" customHeight="false" outlineLevel="0" collapsed="false">
      <c r="A760" s="5" t="s">
        <v>3245</v>
      </c>
      <c r="B760" s="6" t="s">
        <v>3246</v>
      </c>
      <c r="C760" s="5" t="s">
        <v>736</v>
      </c>
      <c r="D760" s="5" t="s">
        <v>3247</v>
      </c>
      <c r="E760" s="5" t="s">
        <v>1162</v>
      </c>
      <c r="F760" s="6" t="s">
        <v>28</v>
      </c>
      <c r="G760" s="8" t="n">
        <f aca="false">29.8+(SUM(I762))</f>
        <v>29.8</v>
      </c>
      <c r="H760" s="6" t="s">
        <v>19</v>
      </c>
      <c r="I760" s="6" t="s">
        <v>3248</v>
      </c>
      <c r="J760" s="6" t="s">
        <v>21</v>
      </c>
      <c r="K760" s="6" t="s">
        <v>1164</v>
      </c>
      <c r="L760" s="5"/>
      <c r="M760" s="5"/>
      <c r="N760" s="5" t="s">
        <v>31</v>
      </c>
      <c r="O760" s="6" t="s">
        <v>24</v>
      </c>
    </row>
    <row r="761" customFormat="false" ht="14.25" hidden="false" customHeight="false" outlineLevel="0" collapsed="false">
      <c r="A761" s="5" t="s">
        <v>3249</v>
      </c>
      <c r="B761" s="6" t="s">
        <v>3250</v>
      </c>
      <c r="C761" s="5" t="s">
        <v>736</v>
      </c>
      <c r="D761" s="5" t="s">
        <v>3251</v>
      </c>
      <c r="E761" s="5" t="s">
        <v>1162</v>
      </c>
      <c r="F761" s="6" t="s">
        <v>36</v>
      </c>
      <c r="G761" s="8" t="n">
        <f aca="false">29.8+(SUM(I763))</f>
        <v>29.8</v>
      </c>
      <c r="H761" s="6" t="s">
        <v>1448</v>
      </c>
      <c r="I761" s="6" t="s">
        <v>3252</v>
      </c>
      <c r="J761" s="6" t="s">
        <v>21</v>
      </c>
      <c r="K761" s="6" t="s">
        <v>1164</v>
      </c>
      <c r="L761" s="5"/>
      <c r="M761" s="5"/>
      <c r="N761" s="5" t="s">
        <v>31</v>
      </c>
      <c r="O761" s="6" t="s">
        <v>24</v>
      </c>
    </row>
    <row r="762" customFormat="false" ht="14.25" hidden="false" customHeight="false" outlineLevel="0" collapsed="false">
      <c r="A762" s="5" t="s">
        <v>3253</v>
      </c>
      <c r="B762" s="6" t="s">
        <v>3254</v>
      </c>
      <c r="C762" s="5" t="s">
        <v>736</v>
      </c>
      <c r="D762" s="5"/>
      <c r="E762" s="5" t="s">
        <v>1162</v>
      </c>
      <c r="F762" s="6" t="s">
        <v>36</v>
      </c>
      <c r="G762" s="8" t="n">
        <f aca="false">29.8+(SUM(I764))</f>
        <v>29.8</v>
      </c>
      <c r="H762" s="6" t="s">
        <v>19</v>
      </c>
      <c r="I762" s="6" t="s">
        <v>3255</v>
      </c>
      <c r="J762" s="6" t="s">
        <v>21</v>
      </c>
      <c r="K762" s="6" t="s">
        <v>1164</v>
      </c>
      <c r="L762" s="5"/>
      <c r="M762" s="5"/>
      <c r="N762" s="5" t="s">
        <v>23</v>
      </c>
      <c r="O762" s="6" t="s">
        <v>24</v>
      </c>
    </row>
    <row r="763" customFormat="false" ht="14.25" hidden="false" customHeight="false" outlineLevel="0" collapsed="false">
      <c r="A763" s="6" t="s">
        <v>3256</v>
      </c>
      <c r="B763" s="6" t="s">
        <v>3257</v>
      </c>
      <c r="C763" s="5" t="s">
        <v>736</v>
      </c>
      <c r="D763" s="5" t="s">
        <v>3258</v>
      </c>
      <c r="E763" s="5" t="s">
        <v>1382</v>
      </c>
      <c r="F763" s="6" t="s">
        <v>48</v>
      </c>
      <c r="G763" s="8" t="n">
        <f aca="false">29.8+(SUM(I765))</f>
        <v>29.8</v>
      </c>
      <c r="H763" s="6" t="s">
        <v>514</v>
      </c>
      <c r="I763" s="6" t="s">
        <v>3259</v>
      </c>
      <c r="J763" s="6" t="s">
        <v>21</v>
      </c>
      <c r="K763" s="6" t="s">
        <v>1384</v>
      </c>
      <c r="L763" s="5"/>
      <c r="M763" s="5"/>
      <c r="N763" s="5" t="s">
        <v>31</v>
      </c>
      <c r="O763" s="6" t="s">
        <v>24</v>
      </c>
    </row>
    <row r="764" customFormat="false" ht="14.25" hidden="false" customHeight="false" outlineLevel="0" collapsed="false">
      <c r="A764" s="6" t="s">
        <v>3260</v>
      </c>
      <c r="B764" s="6" t="s">
        <v>3261</v>
      </c>
      <c r="C764" s="5" t="s">
        <v>736</v>
      </c>
      <c r="D764" s="5"/>
      <c r="E764" s="5" t="s">
        <v>1382</v>
      </c>
      <c r="F764" s="6" t="s">
        <v>28</v>
      </c>
      <c r="G764" s="8" t="n">
        <f aca="false">29.8+(SUM(I766))</f>
        <v>29.8</v>
      </c>
      <c r="H764" s="6" t="s">
        <v>19</v>
      </c>
      <c r="I764" s="6" t="s">
        <v>3262</v>
      </c>
      <c r="J764" s="6" t="s">
        <v>21</v>
      </c>
      <c r="K764" s="6" t="s">
        <v>1384</v>
      </c>
      <c r="L764" s="5"/>
      <c r="M764" s="5"/>
      <c r="N764" s="5" t="s">
        <v>23</v>
      </c>
      <c r="O764" s="6" t="s">
        <v>24</v>
      </c>
    </row>
    <row r="765" customFormat="false" ht="14.25" hidden="false" customHeight="false" outlineLevel="0" collapsed="false">
      <c r="A765" s="6" t="s">
        <v>3263</v>
      </c>
      <c r="B765" s="6" t="s">
        <v>3264</v>
      </c>
      <c r="C765" s="5" t="s">
        <v>736</v>
      </c>
      <c r="D765" s="5"/>
      <c r="E765" s="5" t="s">
        <v>1382</v>
      </c>
      <c r="F765" s="6" t="s">
        <v>28</v>
      </c>
      <c r="G765" s="8" t="n">
        <f aca="false">29.8+(SUM(I767))</f>
        <v>29.8</v>
      </c>
      <c r="H765" s="6" t="s">
        <v>19</v>
      </c>
      <c r="I765" s="6" t="s">
        <v>3265</v>
      </c>
      <c r="J765" s="6" t="s">
        <v>21</v>
      </c>
      <c r="K765" s="6" t="s">
        <v>1384</v>
      </c>
      <c r="L765" s="5"/>
      <c r="M765" s="5"/>
      <c r="N765" s="5" t="s">
        <v>23</v>
      </c>
      <c r="O765" s="6" t="s">
        <v>24</v>
      </c>
    </row>
    <row r="766" customFormat="false" ht="14.25" hidden="false" customHeight="false" outlineLevel="0" collapsed="false">
      <c r="A766" s="6" t="s">
        <v>3266</v>
      </c>
      <c r="B766" s="6" t="s">
        <v>3267</v>
      </c>
      <c r="C766" s="5" t="s">
        <v>736</v>
      </c>
      <c r="D766" s="5"/>
      <c r="E766" s="5" t="s">
        <v>1382</v>
      </c>
      <c r="F766" s="6" t="s">
        <v>28</v>
      </c>
      <c r="G766" s="8" t="n">
        <f aca="false">29.8+(SUM(I768))</f>
        <v>29.8</v>
      </c>
      <c r="H766" s="6" t="s">
        <v>19</v>
      </c>
      <c r="I766" s="6" t="s">
        <v>3268</v>
      </c>
      <c r="J766" s="6" t="s">
        <v>21</v>
      </c>
      <c r="K766" s="6" t="s">
        <v>1384</v>
      </c>
      <c r="L766" s="5"/>
      <c r="M766" s="5"/>
      <c r="N766" s="5" t="s">
        <v>23</v>
      </c>
      <c r="O766" s="6" t="s">
        <v>24</v>
      </c>
    </row>
    <row r="767" customFormat="false" ht="14.25" hidden="false" customHeight="false" outlineLevel="0" collapsed="false">
      <c r="A767" s="6" t="s">
        <v>3269</v>
      </c>
      <c r="B767" s="6" t="s">
        <v>3270</v>
      </c>
      <c r="C767" s="5" t="s">
        <v>736</v>
      </c>
      <c r="D767" s="5"/>
      <c r="E767" s="5" t="s">
        <v>1382</v>
      </c>
      <c r="F767" s="6" t="s">
        <v>28</v>
      </c>
      <c r="G767" s="8" t="n">
        <f aca="false">29.8+(SUM(I769))</f>
        <v>29.8</v>
      </c>
      <c r="H767" s="6" t="s">
        <v>19</v>
      </c>
      <c r="I767" s="6" t="s">
        <v>3271</v>
      </c>
      <c r="J767" s="6" t="s">
        <v>21</v>
      </c>
      <c r="K767" s="6" t="s">
        <v>1384</v>
      </c>
      <c r="L767" s="5"/>
      <c r="M767" s="5"/>
      <c r="N767" s="5" t="s">
        <v>23</v>
      </c>
      <c r="O767" s="6" t="s">
        <v>24</v>
      </c>
    </row>
    <row r="768" customFormat="false" ht="14.25" hidden="false" customHeight="false" outlineLevel="0" collapsed="false">
      <c r="A768" s="5" t="s">
        <v>3272</v>
      </c>
      <c r="B768" s="6" t="s">
        <v>3273</v>
      </c>
      <c r="C768" s="5" t="s">
        <v>736</v>
      </c>
      <c r="D768" s="5"/>
      <c r="E768" s="5" t="s">
        <v>140</v>
      </c>
      <c r="F768" s="6" t="s">
        <v>28</v>
      </c>
      <c r="G768" s="8" t="n">
        <f aca="false">29.8+(SUM(I770))</f>
        <v>29.8</v>
      </c>
      <c r="H768" s="6" t="s">
        <v>19</v>
      </c>
      <c r="I768" s="6" t="s">
        <v>3274</v>
      </c>
      <c r="J768" s="6" t="s">
        <v>21</v>
      </c>
      <c r="K768" s="6" t="s">
        <v>142</v>
      </c>
      <c r="L768" s="5"/>
      <c r="M768" s="5"/>
      <c r="N768" s="5" t="s">
        <v>23</v>
      </c>
      <c r="O768" s="6" t="s">
        <v>24</v>
      </c>
    </row>
    <row r="769" customFormat="false" ht="14.25" hidden="false" customHeight="false" outlineLevel="0" collapsed="false">
      <c r="A769" s="5" t="s">
        <v>3275</v>
      </c>
      <c r="B769" s="6" t="s">
        <v>3276</v>
      </c>
      <c r="C769" s="5" t="s">
        <v>736</v>
      </c>
      <c r="D769" s="5" t="s">
        <v>3277</v>
      </c>
      <c r="E769" s="5" t="s">
        <v>3278</v>
      </c>
      <c r="F769" s="6" t="s">
        <v>36</v>
      </c>
      <c r="G769" s="8" t="n">
        <f aca="false">29.8+(SUM(I771))</f>
        <v>29.8</v>
      </c>
      <c r="H769" s="6" t="s">
        <v>92</v>
      </c>
      <c r="I769" s="6" t="s">
        <v>3279</v>
      </c>
      <c r="J769" s="6" t="s">
        <v>21</v>
      </c>
      <c r="K769" s="6" t="s">
        <v>3280</v>
      </c>
      <c r="L769" s="5"/>
      <c r="M769" s="5"/>
      <c r="N769" s="5" t="s">
        <v>31</v>
      </c>
      <c r="O769" s="6" t="s">
        <v>24</v>
      </c>
    </row>
    <row r="770" customFormat="false" ht="14.25" hidden="false" customHeight="false" outlineLevel="0" collapsed="false">
      <c r="A770" s="5" t="s">
        <v>3281</v>
      </c>
      <c r="B770" s="6" t="s">
        <v>3282</v>
      </c>
      <c r="C770" s="5" t="s">
        <v>183</v>
      </c>
      <c r="D770" s="5" t="s">
        <v>3283</v>
      </c>
      <c r="E770" s="5" t="s">
        <v>1394</v>
      </c>
      <c r="F770" s="6" t="s">
        <v>48</v>
      </c>
      <c r="G770" s="8" t="n">
        <v>29.8</v>
      </c>
      <c r="H770" s="6" t="s">
        <v>2424</v>
      </c>
      <c r="I770" s="6" t="s">
        <v>3284</v>
      </c>
      <c r="J770" s="6" t="s">
        <v>21</v>
      </c>
      <c r="K770" s="6" t="s">
        <v>1396</v>
      </c>
      <c r="L770" s="5"/>
      <c r="M770" s="5"/>
      <c r="N770" s="5" t="s">
        <v>23</v>
      </c>
      <c r="O770" s="6" t="s">
        <v>24</v>
      </c>
    </row>
    <row r="771" customFormat="false" ht="14.25" hidden="false" customHeight="false" outlineLevel="0" collapsed="false">
      <c r="A771" s="5" t="s">
        <v>3285</v>
      </c>
      <c r="B771" s="6" t="s">
        <v>3286</v>
      </c>
      <c r="C771" s="5" t="s">
        <v>183</v>
      </c>
      <c r="D771" s="5" t="s">
        <v>3287</v>
      </c>
      <c r="E771" s="5" t="s">
        <v>580</v>
      </c>
      <c r="F771" s="6" t="s">
        <v>36</v>
      </c>
      <c r="G771" s="8" t="n">
        <v>29.8</v>
      </c>
      <c r="H771" s="6" t="s">
        <v>197</v>
      </c>
      <c r="I771" s="6" t="s">
        <v>3288</v>
      </c>
      <c r="J771" s="6" t="s">
        <v>21</v>
      </c>
      <c r="K771" s="6" t="s">
        <v>583</v>
      </c>
      <c r="L771" s="5"/>
      <c r="M771" s="5"/>
      <c r="N771" s="5" t="s">
        <v>105</v>
      </c>
      <c r="O771" s="6" t="s">
        <v>24</v>
      </c>
    </row>
    <row r="772" customFormat="false" ht="14.25" hidden="false" customHeight="false" outlineLevel="0" collapsed="false">
      <c r="A772" s="5" t="s">
        <v>3289</v>
      </c>
      <c r="B772" s="6" t="s">
        <v>3290</v>
      </c>
      <c r="C772" s="5" t="s">
        <v>183</v>
      </c>
      <c r="D772" s="5" t="s">
        <v>3291</v>
      </c>
      <c r="E772" s="5" t="s">
        <v>954</v>
      </c>
      <c r="F772" s="6" t="s">
        <v>55</v>
      </c>
      <c r="G772" s="8" t="n">
        <v>29.8</v>
      </c>
      <c r="H772" s="6" t="s">
        <v>1448</v>
      </c>
      <c r="I772" s="6" t="s">
        <v>3292</v>
      </c>
      <c r="J772" s="6" t="s">
        <v>21</v>
      </c>
      <c r="K772" s="6" t="s">
        <v>956</v>
      </c>
      <c r="L772" s="5"/>
      <c r="M772" s="5"/>
      <c r="N772" s="5" t="s">
        <v>23</v>
      </c>
      <c r="O772" s="6" t="s">
        <v>24</v>
      </c>
    </row>
    <row r="773" customFormat="false" ht="14.25" hidden="false" customHeight="false" outlineLevel="0" collapsed="false">
      <c r="A773" s="5" t="s">
        <v>3293</v>
      </c>
      <c r="B773" s="6" t="s">
        <v>3294</v>
      </c>
      <c r="C773" s="5" t="s">
        <v>183</v>
      </c>
      <c r="D773" s="5"/>
      <c r="E773" s="5" t="s">
        <v>476</v>
      </c>
      <c r="F773" s="6" t="s">
        <v>28</v>
      </c>
      <c r="G773" s="8" t="n">
        <v>29.8</v>
      </c>
      <c r="H773" s="6" t="s">
        <v>19</v>
      </c>
      <c r="I773" s="6" t="s">
        <v>3295</v>
      </c>
      <c r="J773" s="6" t="s">
        <v>21</v>
      </c>
      <c r="K773" s="6" t="s">
        <v>478</v>
      </c>
      <c r="L773" s="5"/>
      <c r="M773" s="5"/>
      <c r="N773" s="5" t="s">
        <v>105</v>
      </c>
      <c r="O773" s="6" t="s">
        <v>24</v>
      </c>
    </row>
    <row r="774" customFormat="false" ht="14.25" hidden="false" customHeight="false" outlineLevel="0" collapsed="false">
      <c r="A774" s="5" t="s">
        <v>3296</v>
      </c>
      <c r="B774" s="6" t="s">
        <v>3297</v>
      </c>
      <c r="C774" s="5" t="s">
        <v>183</v>
      </c>
      <c r="D774" s="5" t="s">
        <v>357</v>
      </c>
      <c r="E774" s="5" t="s">
        <v>190</v>
      </c>
      <c r="F774" s="6" t="s">
        <v>55</v>
      </c>
      <c r="G774" s="8" t="n">
        <v>29.8</v>
      </c>
      <c r="H774" s="6" t="s">
        <v>717</v>
      </c>
      <c r="I774" s="6" t="s">
        <v>3298</v>
      </c>
      <c r="J774" s="6" t="s">
        <v>21</v>
      </c>
      <c r="K774" s="6" t="s">
        <v>193</v>
      </c>
      <c r="L774" s="5"/>
      <c r="M774" s="5"/>
      <c r="N774" s="5" t="s">
        <v>31</v>
      </c>
      <c r="O774" s="6" t="s">
        <v>24</v>
      </c>
    </row>
    <row r="775" customFormat="false" ht="14.25" hidden="false" customHeight="false" outlineLevel="0" collapsed="false">
      <c r="A775" s="5" t="s">
        <v>3299</v>
      </c>
      <c r="B775" s="6" t="s">
        <v>3300</v>
      </c>
      <c r="C775" s="5" t="s">
        <v>183</v>
      </c>
      <c r="D775" s="5" t="s">
        <v>3301</v>
      </c>
      <c r="E775" s="5" t="s">
        <v>1466</v>
      </c>
      <c r="F775" s="6" t="s">
        <v>36</v>
      </c>
      <c r="G775" s="8" t="n">
        <v>29.8</v>
      </c>
      <c r="H775" s="6" t="s">
        <v>197</v>
      </c>
      <c r="I775" s="6" t="s">
        <v>3302</v>
      </c>
      <c r="J775" s="6" t="s">
        <v>21</v>
      </c>
      <c r="K775" s="6" t="s">
        <v>1468</v>
      </c>
      <c r="L775" s="5"/>
      <c r="M775" s="5"/>
      <c r="N775" s="5" t="s">
        <v>31</v>
      </c>
      <c r="O775" s="6" t="s">
        <v>24</v>
      </c>
    </row>
    <row r="776" customFormat="false" ht="14.25" hidden="false" customHeight="false" outlineLevel="0" collapsed="false">
      <c r="A776" s="5" t="s">
        <v>3303</v>
      </c>
      <c r="B776" s="6" t="s">
        <v>3304</v>
      </c>
      <c r="C776" s="5" t="s">
        <v>183</v>
      </c>
      <c r="D776" s="5" t="s">
        <v>3305</v>
      </c>
      <c r="E776" s="5" t="s">
        <v>1332</v>
      </c>
      <c r="F776" s="6" t="s">
        <v>55</v>
      </c>
      <c r="G776" s="8" t="n">
        <v>29.8</v>
      </c>
      <c r="H776" s="6" t="s">
        <v>514</v>
      </c>
      <c r="I776" s="6" t="s">
        <v>3306</v>
      </c>
      <c r="J776" s="6" t="s">
        <v>21</v>
      </c>
      <c r="K776" s="6" t="s">
        <v>1334</v>
      </c>
      <c r="L776" s="5"/>
      <c r="M776" s="5"/>
      <c r="N776" s="5" t="s">
        <v>31</v>
      </c>
      <c r="O776" s="6" t="s">
        <v>24</v>
      </c>
    </row>
    <row r="777" customFormat="false" ht="14.25" hidden="false" customHeight="false" outlineLevel="0" collapsed="false">
      <c r="A777" s="5" t="s">
        <v>3307</v>
      </c>
      <c r="B777" s="6" t="s">
        <v>3308</v>
      </c>
      <c r="C777" s="5" t="s">
        <v>183</v>
      </c>
      <c r="D777" s="5"/>
      <c r="E777" s="5" t="s">
        <v>427</v>
      </c>
      <c r="F777" s="6" t="s">
        <v>28</v>
      </c>
      <c r="G777" s="8" t="n">
        <v>29.8</v>
      </c>
      <c r="H777" s="6" t="s">
        <v>19</v>
      </c>
      <c r="I777" s="6" t="s">
        <v>3309</v>
      </c>
      <c r="J777" s="6" t="s">
        <v>21</v>
      </c>
      <c r="K777" s="6" t="s">
        <v>430</v>
      </c>
      <c r="L777" s="5"/>
      <c r="M777" s="5"/>
      <c r="N777" s="5" t="s">
        <v>23</v>
      </c>
      <c r="O777" s="6" t="s">
        <v>24</v>
      </c>
    </row>
    <row r="778" customFormat="false" ht="14.25" hidden="false" customHeight="false" outlineLevel="0" collapsed="false">
      <c r="A778" s="5" t="s">
        <v>3310</v>
      </c>
      <c r="B778" s="6" t="s">
        <v>3311</v>
      </c>
      <c r="C778" s="5" t="s">
        <v>183</v>
      </c>
      <c r="D778" s="5"/>
      <c r="E778" s="5" t="s">
        <v>427</v>
      </c>
      <c r="F778" s="6" t="s">
        <v>28</v>
      </c>
      <c r="G778" s="8" t="n">
        <v>29.8</v>
      </c>
      <c r="H778" s="6" t="s">
        <v>19</v>
      </c>
      <c r="I778" s="6" t="s">
        <v>3312</v>
      </c>
      <c r="J778" s="6" t="s">
        <v>21</v>
      </c>
      <c r="K778" s="6" t="s">
        <v>430</v>
      </c>
      <c r="L778" s="5"/>
      <c r="M778" s="5"/>
      <c r="N778" s="5" t="s">
        <v>23</v>
      </c>
      <c r="O778" s="6" t="s">
        <v>24</v>
      </c>
    </row>
    <row r="779" customFormat="false" ht="14.25" hidden="false" customHeight="false" outlineLevel="0" collapsed="false">
      <c r="A779" s="5" t="s">
        <v>3313</v>
      </c>
      <c r="B779" s="6" t="s">
        <v>3314</v>
      </c>
      <c r="C779" s="5" t="s">
        <v>183</v>
      </c>
      <c r="D779" s="5"/>
      <c r="E779" s="5" t="s">
        <v>427</v>
      </c>
      <c r="F779" s="6" t="s">
        <v>28</v>
      </c>
      <c r="G779" s="8" t="n">
        <v>29.8</v>
      </c>
      <c r="H779" s="6" t="s">
        <v>19</v>
      </c>
      <c r="I779" s="6" t="s">
        <v>3315</v>
      </c>
      <c r="J779" s="6" t="s">
        <v>21</v>
      </c>
      <c r="K779" s="6" t="s">
        <v>430</v>
      </c>
      <c r="L779" s="5"/>
      <c r="M779" s="5"/>
      <c r="N779" s="5" t="s">
        <v>23</v>
      </c>
      <c r="O779" s="6" t="s">
        <v>24</v>
      </c>
    </row>
    <row r="780" customFormat="false" ht="14.25" hidden="false" customHeight="false" outlineLevel="0" collapsed="false">
      <c r="A780" s="5" t="s">
        <v>3316</v>
      </c>
      <c r="B780" s="6" t="s">
        <v>3317</v>
      </c>
      <c r="C780" s="5" t="s">
        <v>183</v>
      </c>
      <c r="D780" s="5"/>
      <c r="E780" s="5" t="s">
        <v>427</v>
      </c>
      <c r="F780" s="6" t="s">
        <v>28</v>
      </c>
      <c r="G780" s="8" t="n">
        <v>29.8</v>
      </c>
      <c r="H780" s="6" t="s">
        <v>19</v>
      </c>
      <c r="I780" s="6" t="s">
        <v>3318</v>
      </c>
      <c r="J780" s="6" t="s">
        <v>21</v>
      </c>
      <c r="K780" s="6" t="s">
        <v>430</v>
      </c>
      <c r="L780" s="5"/>
      <c r="M780" s="5"/>
      <c r="N780" s="5" t="s">
        <v>23</v>
      </c>
      <c r="O780" s="6" t="s">
        <v>24</v>
      </c>
    </row>
    <row r="781" customFormat="false" ht="14.25" hidden="false" customHeight="false" outlineLevel="0" collapsed="false">
      <c r="A781" s="5" t="s">
        <v>3319</v>
      </c>
      <c r="B781" s="6" t="s">
        <v>3320</v>
      </c>
      <c r="C781" s="5" t="s">
        <v>183</v>
      </c>
      <c r="D781" s="5" t="s">
        <v>3321</v>
      </c>
      <c r="E781" s="5" t="s">
        <v>358</v>
      </c>
      <c r="F781" s="6" t="s">
        <v>48</v>
      </c>
      <c r="G781" s="8" t="n">
        <v>29.8</v>
      </c>
      <c r="H781" s="6" t="s">
        <v>151</v>
      </c>
      <c r="I781" s="6" t="s">
        <v>3322</v>
      </c>
      <c r="J781" s="6" t="s">
        <v>21</v>
      </c>
      <c r="K781" s="6" t="s">
        <v>361</v>
      </c>
      <c r="L781" s="5"/>
      <c r="M781" s="5"/>
      <c r="N781" s="5" t="s">
        <v>31</v>
      </c>
      <c r="O781" s="6" t="s">
        <v>24</v>
      </c>
    </row>
    <row r="782" customFormat="false" ht="14.25" hidden="false" customHeight="false" outlineLevel="0" collapsed="false">
      <c r="A782" s="5" t="s">
        <v>3323</v>
      </c>
      <c r="B782" s="6" t="s">
        <v>3324</v>
      </c>
      <c r="C782" s="5" t="s">
        <v>183</v>
      </c>
      <c r="D782" s="5" t="s">
        <v>439</v>
      </c>
      <c r="E782" s="5" t="s">
        <v>440</v>
      </c>
      <c r="F782" s="6" t="s">
        <v>28</v>
      </c>
      <c r="G782" s="8" t="n">
        <v>29.8</v>
      </c>
      <c r="H782" s="6" t="s">
        <v>43</v>
      </c>
      <c r="I782" s="6" t="s">
        <v>3325</v>
      </c>
      <c r="J782" s="6" t="s">
        <v>21</v>
      </c>
      <c r="K782" s="6" t="s">
        <v>443</v>
      </c>
      <c r="L782" s="5"/>
      <c r="M782" s="5"/>
      <c r="N782" s="5" t="s">
        <v>31</v>
      </c>
      <c r="O782" s="6" t="s">
        <v>24</v>
      </c>
    </row>
    <row r="783" customFormat="false" ht="14.25" hidden="false" customHeight="false" outlineLevel="0" collapsed="false">
      <c r="A783" s="5" t="s">
        <v>3326</v>
      </c>
      <c r="B783" s="6" t="s">
        <v>3327</v>
      </c>
      <c r="C783" s="5" t="s">
        <v>183</v>
      </c>
      <c r="D783" s="5"/>
      <c r="E783" s="5" t="s">
        <v>184</v>
      </c>
      <c r="F783" s="6" t="s">
        <v>18</v>
      </c>
      <c r="G783" s="8" t="n">
        <v>29.8</v>
      </c>
      <c r="H783" s="6" t="s">
        <v>19</v>
      </c>
      <c r="I783" s="6" t="s">
        <v>3328</v>
      </c>
      <c r="J783" s="6" t="s">
        <v>21</v>
      </c>
      <c r="K783" s="6" t="s">
        <v>186</v>
      </c>
      <c r="L783" s="5"/>
      <c r="M783" s="5"/>
      <c r="N783" s="5" t="s">
        <v>23</v>
      </c>
      <c r="O783" s="6" t="s">
        <v>24</v>
      </c>
    </row>
    <row r="784" customFormat="false" ht="14.25" hidden="false" customHeight="false" outlineLevel="0" collapsed="false">
      <c r="A784" s="5" t="s">
        <v>3329</v>
      </c>
      <c r="B784" s="6" t="s">
        <v>3330</v>
      </c>
      <c r="C784" s="5" t="s">
        <v>183</v>
      </c>
      <c r="D784" s="5"/>
      <c r="E784" s="5" t="s">
        <v>184</v>
      </c>
      <c r="F784" s="6" t="s">
        <v>28</v>
      </c>
      <c r="G784" s="8" t="n">
        <v>29.8</v>
      </c>
      <c r="H784" s="6" t="s">
        <v>19</v>
      </c>
      <c r="I784" s="6" t="s">
        <v>3331</v>
      </c>
      <c r="J784" s="6" t="s">
        <v>21</v>
      </c>
      <c r="K784" s="6" t="s">
        <v>186</v>
      </c>
      <c r="L784" s="5"/>
      <c r="M784" s="5"/>
      <c r="N784" s="5" t="s">
        <v>23</v>
      </c>
      <c r="O784" s="6" t="s">
        <v>24</v>
      </c>
    </row>
    <row r="785" customFormat="false" ht="14.25" hidden="false" customHeight="false" outlineLevel="0" collapsed="false">
      <c r="A785" s="5" t="s">
        <v>3332</v>
      </c>
      <c r="B785" s="6" t="s">
        <v>3333</v>
      </c>
      <c r="C785" s="5" t="s">
        <v>183</v>
      </c>
      <c r="D785" s="5"/>
      <c r="E785" s="5" t="s">
        <v>117</v>
      </c>
      <c r="F785" s="6" t="s">
        <v>28</v>
      </c>
      <c r="G785" s="8" t="n">
        <v>29.8</v>
      </c>
      <c r="H785" s="6" t="s">
        <v>19</v>
      </c>
      <c r="I785" s="6" t="s">
        <v>3334</v>
      </c>
      <c r="J785" s="6" t="s">
        <v>21</v>
      </c>
      <c r="K785" s="6" t="s">
        <v>120</v>
      </c>
      <c r="L785" s="5"/>
      <c r="M785" s="5"/>
      <c r="N785" s="5" t="s">
        <v>23</v>
      </c>
      <c r="O785" s="6" t="s">
        <v>24</v>
      </c>
    </row>
    <row r="786" customFormat="false" ht="14.25" hidden="false" customHeight="false" outlineLevel="0" collapsed="false">
      <c r="A786" s="5" t="s">
        <v>3335</v>
      </c>
      <c r="B786" s="6" t="s">
        <v>3336</v>
      </c>
      <c r="C786" s="5" t="s">
        <v>183</v>
      </c>
      <c r="D786" s="5"/>
      <c r="E786" s="5" t="s">
        <v>427</v>
      </c>
      <c r="F786" s="6" t="s">
        <v>28</v>
      </c>
      <c r="G786" s="8" t="n">
        <v>29.8</v>
      </c>
      <c r="H786" s="6" t="s">
        <v>19</v>
      </c>
      <c r="I786" s="6" t="s">
        <v>3337</v>
      </c>
      <c r="J786" s="6" t="s">
        <v>21</v>
      </c>
      <c r="K786" s="6" t="s">
        <v>430</v>
      </c>
      <c r="L786" s="5"/>
      <c r="M786" s="5"/>
      <c r="N786" s="5" t="s">
        <v>23</v>
      </c>
      <c r="O786" s="6" t="s">
        <v>24</v>
      </c>
    </row>
    <row r="787" customFormat="false" ht="14.25" hidden="false" customHeight="false" outlineLevel="0" collapsed="false">
      <c r="A787" s="5" t="s">
        <v>3338</v>
      </c>
      <c r="B787" s="6" t="s">
        <v>3339</v>
      </c>
      <c r="C787" s="5" t="s">
        <v>183</v>
      </c>
      <c r="D787" s="5" t="s">
        <v>439</v>
      </c>
      <c r="E787" s="5" t="s">
        <v>440</v>
      </c>
      <c r="F787" s="6" t="s">
        <v>28</v>
      </c>
      <c r="G787" s="8" t="n">
        <v>29.8</v>
      </c>
      <c r="H787" s="6" t="s">
        <v>832</v>
      </c>
      <c r="I787" s="6" t="s">
        <v>3340</v>
      </c>
      <c r="J787" s="6" t="s">
        <v>21</v>
      </c>
      <c r="K787" s="6" t="s">
        <v>443</v>
      </c>
      <c r="L787" s="5"/>
      <c r="M787" s="5"/>
      <c r="N787" s="5" t="s">
        <v>31</v>
      </c>
      <c r="O787" s="6" t="s">
        <v>24</v>
      </c>
    </row>
    <row r="788" customFormat="false" ht="14.25" hidden="false" customHeight="false" outlineLevel="0" collapsed="false">
      <c r="A788" s="5" t="s">
        <v>3341</v>
      </c>
      <c r="B788" s="6" t="s">
        <v>3342</v>
      </c>
      <c r="C788" s="5" t="s">
        <v>183</v>
      </c>
      <c r="D788" s="5" t="s">
        <v>3343</v>
      </c>
      <c r="E788" s="5" t="s">
        <v>2465</v>
      </c>
      <c r="F788" s="6" t="s">
        <v>36</v>
      </c>
      <c r="G788" s="8" t="n">
        <v>29.8</v>
      </c>
      <c r="H788" s="6" t="s">
        <v>581</v>
      </c>
      <c r="I788" s="6" t="s">
        <v>3344</v>
      </c>
      <c r="J788" s="6" t="s">
        <v>21</v>
      </c>
      <c r="K788" s="6" t="s">
        <v>2467</v>
      </c>
      <c r="L788" s="5"/>
      <c r="M788" s="5"/>
      <c r="N788" s="5" t="s">
        <v>31</v>
      </c>
      <c r="O788" s="6" t="s">
        <v>24</v>
      </c>
    </row>
    <row r="789" customFormat="false" ht="14.25" hidden="false" customHeight="false" outlineLevel="0" collapsed="false">
      <c r="A789" s="5" t="s">
        <v>3345</v>
      </c>
      <c r="B789" s="6" t="s">
        <v>3346</v>
      </c>
      <c r="C789" s="5" t="s">
        <v>183</v>
      </c>
      <c r="D789" s="5" t="s">
        <v>3347</v>
      </c>
      <c r="E789" s="5" t="s">
        <v>580</v>
      </c>
      <c r="F789" s="6" t="s">
        <v>36</v>
      </c>
      <c r="G789" s="8" t="n">
        <v>29.8</v>
      </c>
      <c r="H789" s="6" t="s">
        <v>395</v>
      </c>
      <c r="I789" s="6" t="s">
        <v>3348</v>
      </c>
      <c r="J789" s="6" t="s">
        <v>21</v>
      </c>
      <c r="K789" s="6" t="s">
        <v>583</v>
      </c>
      <c r="L789" s="5"/>
      <c r="M789" s="5"/>
      <c r="N789" s="5" t="s">
        <v>105</v>
      </c>
      <c r="O789" s="6" t="s">
        <v>24</v>
      </c>
    </row>
    <row r="790" customFormat="false" ht="14.25" hidden="false" customHeight="false" outlineLevel="0" collapsed="false">
      <c r="A790" s="5" t="s">
        <v>3349</v>
      </c>
      <c r="B790" s="6" t="s">
        <v>3350</v>
      </c>
      <c r="C790" s="5" t="s">
        <v>183</v>
      </c>
      <c r="D790" s="5" t="s">
        <v>2986</v>
      </c>
      <c r="E790" s="5" t="s">
        <v>109</v>
      </c>
      <c r="F790" s="6" t="s">
        <v>28</v>
      </c>
      <c r="G790" s="8" t="n">
        <v>29.8</v>
      </c>
      <c r="H790" s="6" t="s">
        <v>3351</v>
      </c>
      <c r="I790" s="6" t="s">
        <v>3352</v>
      </c>
      <c r="J790" s="6" t="s">
        <v>21</v>
      </c>
      <c r="K790" s="6" t="s">
        <v>112</v>
      </c>
      <c r="L790" s="5"/>
      <c r="M790" s="5"/>
      <c r="N790" s="5" t="s">
        <v>105</v>
      </c>
      <c r="O790" s="6" t="s">
        <v>24</v>
      </c>
    </row>
    <row r="791" customFormat="false" ht="14.25" hidden="false" customHeight="false" outlineLevel="0" collapsed="false">
      <c r="A791" s="5" t="s">
        <v>3353</v>
      </c>
      <c r="B791" s="6" t="s">
        <v>3354</v>
      </c>
      <c r="C791" s="5" t="s">
        <v>183</v>
      </c>
      <c r="D791" s="5" t="s">
        <v>2986</v>
      </c>
      <c r="E791" s="5" t="s">
        <v>109</v>
      </c>
      <c r="F791" s="6" t="s">
        <v>28</v>
      </c>
      <c r="G791" s="8" t="n">
        <v>29.8</v>
      </c>
      <c r="H791" s="6" t="s">
        <v>860</v>
      </c>
      <c r="I791" s="6" t="s">
        <v>3355</v>
      </c>
      <c r="J791" s="6" t="s">
        <v>21</v>
      </c>
      <c r="K791" s="6" t="s">
        <v>112</v>
      </c>
      <c r="L791" s="5"/>
      <c r="M791" s="5"/>
      <c r="N791" s="5" t="s">
        <v>105</v>
      </c>
      <c r="O791" s="6" t="s">
        <v>24</v>
      </c>
    </row>
    <row r="792" customFormat="false" ht="14.25" hidden="false" customHeight="false" outlineLevel="0" collapsed="false">
      <c r="A792" s="5" t="s">
        <v>3356</v>
      </c>
      <c r="B792" s="6" t="s">
        <v>3357</v>
      </c>
      <c r="C792" s="5" t="s">
        <v>183</v>
      </c>
      <c r="D792" s="5" t="s">
        <v>2986</v>
      </c>
      <c r="E792" s="5" t="s">
        <v>109</v>
      </c>
      <c r="F792" s="6" t="s">
        <v>28</v>
      </c>
      <c r="G792" s="8" t="n">
        <v>29.8</v>
      </c>
      <c r="H792" s="6" t="s">
        <v>2424</v>
      </c>
      <c r="I792" s="6" t="s">
        <v>3358</v>
      </c>
      <c r="J792" s="6" t="s">
        <v>21</v>
      </c>
      <c r="K792" s="6" t="s">
        <v>112</v>
      </c>
      <c r="L792" s="5"/>
      <c r="M792" s="5"/>
      <c r="N792" s="5" t="s">
        <v>105</v>
      </c>
      <c r="O792" s="6" t="s">
        <v>24</v>
      </c>
    </row>
    <row r="793" customFormat="false" ht="14.25" hidden="false" customHeight="false" outlineLevel="0" collapsed="false">
      <c r="A793" s="5" t="s">
        <v>3359</v>
      </c>
      <c r="B793" s="6" t="s">
        <v>3360</v>
      </c>
      <c r="C793" s="5" t="s">
        <v>183</v>
      </c>
      <c r="D793" s="5" t="s">
        <v>3361</v>
      </c>
      <c r="E793" s="5" t="s">
        <v>109</v>
      </c>
      <c r="F793" s="6" t="s">
        <v>28</v>
      </c>
      <c r="G793" s="8" t="n">
        <v>29.8</v>
      </c>
      <c r="H793" s="6" t="s">
        <v>3362</v>
      </c>
      <c r="I793" s="6" t="s">
        <v>3363</v>
      </c>
      <c r="J793" s="6" t="s">
        <v>21</v>
      </c>
      <c r="K793" s="6" t="s">
        <v>112</v>
      </c>
      <c r="L793" s="5"/>
      <c r="M793" s="5"/>
      <c r="N793" s="5" t="s">
        <v>105</v>
      </c>
      <c r="O793" s="6" t="s">
        <v>24</v>
      </c>
    </row>
    <row r="794" customFormat="false" ht="14.25" hidden="false" customHeight="false" outlineLevel="0" collapsed="false">
      <c r="A794" s="5" t="s">
        <v>3364</v>
      </c>
      <c r="B794" s="6" t="s">
        <v>3365</v>
      </c>
      <c r="C794" s="5" t="s">
        <v>183</v>
      </c>
      <c r="D794" s="5" t="s">
        <v>2986</v>
      </c>
      <c r="E794" s="5" t="s">
        <v>109</v>
      </c>
      <c r="F794" s="6" t="s">
        <v>28</v>
      </c>
      <c r="G794" s="8" t="n">
        <v>29.8</v>
      </c>
      <c r="H794" s="6" t="s">
        <v>3366</v>
      </c>
      <c r="I794" s="6" t="s">
        <v>3367</v>
      </c>
      <c r="J794" s="6" t="s">
        <v>21</v>
      </c>
      <c r="K794" s="6" t="s">
        <v>112</v>
      </c>
      <c r="L794" s="5"/>
      <c r="M794" s="5"/>
      <c r="N794" s="5" t="s">
        <v>105</v>
      </c>
      <c r="O794" s="6" t="s">
        <v>24</v>
      </c>
    </row>
    <row r="795" customFormat="false" ht="14.25" hidden="false" customHeight="false" outlineLevel="0" collapsed="false">
      <c r="A795" s="5" t="s">
        <v>3368</v>
      </c>
      <c r="B795" s="6" t="s">
        <v>3369</v>
      </c>
      <c r="C795" s="5" t="s">
        <v>183</v>
      </c>
      <c r="D795" s="5"/>
      <c r="E795" s="5" t="s">
        <v>971</v>
      </c>
      <c r="F795" s="6" t="s">
        <v>28</v>
      </c>
      <c r="G795" s="8" t="n">
        <v>29.8</v>
      </c>
      <c r="H795" s="6" t="s">
        <v>19</v>
      </c>
      <c r="I795" s="6" t="s">
        <v>3370</v>
      </c>
      <c r="J795" s="6" t="s">
        <v>21</v>
      </c>
      <c r="K795" s="6" t="s">
        <v>973</v>
      </c>
      <c r="L795" s="5"/>
      <c r="M795" s="5"/>
      <c r="N795" s="5" t="s">
        <v>23</v>
      </c>
      <c r="O795" s="6" t="s">
        <v>24</v>
      </c>
    </row>
    <row r="796" customFormat="false" ht="14.25" hidden="false" customHeight="false" outlineLevel="0" collapsed="false">
      <c r="A796" s="5" t="s">
        <v>3371</v>
      </c>
      <c r="B796" s="6" t="s">
        <v>3372</v>
      </c>
      <c r="C796" s="5" t="s">
        <v>183</v>
      </c>
      <c r="D796" s="5" t="s">
        <v>3373</v>
      </c>
      <c r="E796" s="5" t="s">
        <v>1412</v>
      </c>
      <c r="F796" s="6" t="s">
        <v>36</v>
      </c>
      <c r="G796" s="8" t="n">
        <v>29.8</v>
      </c>
      <c r="H796" s="6" t="s">
        <v>1034</v>
      </c>
      <c r="I796" s="6" t="s">
        <v>3374</v>
      </c>
      <c r="J796" s="6" t="s">
        <v>21</v>
      </c>
      <c r="K796" s="6" t="s">
        <v>1414</v>
      </c>
      <c r="L796" s="5"/>
      <c r="M796" s="5"/>
      <c r="N796" s="5" t="s">
        <v>105</v>
      </c>
      <c r="O796" s="6" t="s">
        <v>24</v>
      </c>
    </row>
    <row r="797" customFormat="false" ht="14.25" hidden="false" customHeight="false" outlineLevel="0" collapsed="false">
      <c r="A797" s="5" t="s">
        <v>3375</v>
      </c>
      <c r="B797" s="6" t="s">
        <v>3376</v>
      </c>
      <c r="C797" s="5" t="s">
        <v>183</v>
      </c>
      <c r="D797" s="5" t="s">
        <v>439</v>
      </c>
      <c r="E797" s="5" t="s">
        <v>440</v>
      </c>
      <c r="F797" s="6" t="s">
        <v>36</v>
      </c>
      <c r="G797" s="8" t="n">
        <v>29.8</v>
      </c>
      <c r="H797" s="6" t="s">
        <v>19</v>
      </c>
      <c r="I797" s="6" t="s">
        <v>3377</v>
      </c>
      <c r="J797" s="6" t="s">
        <v>21</v>
      </c>
      <c r="K797" s="6" t="s">
        <v>443</v>
      </c>
      <c r="L797" s="6" t="s">
        <v>19</v>
      </c>
      <c r="M797" s="5"/>
      <c r="N797" s="5" t="s">
        <v>23</v>
      </c>
      <c r="O797" s="6" t="s">
        <v>24</v>
      </c>
    </row>
    <row r="798" customFormat="false" ht="14.25" hidden="false" customHeight="false" outlineLevel="0" collapsed="false">
      <c r="A798" s="5" t="s">
        <v>3378</v>
      </c>
      <c r="B798" s="6" t="s">
        <v>3379</v>
      </c>
      <c r="C798" s="5" t="s">
        <v>183</v>
      </c>
      <c r="D798" s="5" t="s">
        <v>3291</v>
      </c>
      <c r="E798" s="5" t="s">
        <v>954</v>
      </c>
      <c r="F798" s="6" t="s">
        <v>55</v>
      </c>
      <c r="G798" s="8" t="n">
        <v>29.8</v>
      </c>
      <c r="H798" s="6" t="s">
        <v>717</v>
      </c>
      <c r="I798" s="6" t="s">
        <v>3380</v>
      </c>
      <c r="J798" s="6" t="s">
        <v>21</v>
      </c>
      <c r="K798" s="6" t="s">
        <v>956</v>
      </c>
      <c r="L798" s="5"/>
      <c r="M798" s="5"/>
      <c r="N798" s="5" t="s">
        <v>31</v>
      </c>
      <c r="O798" s="6" t="s">
        <v>24</v>
      </c>
    </row>
    <row r="799" customFormat="false" ht="14.25" hidden="false" customHeight="false" outlineLevel="0" collapsed="false">
      <c r="A799" s="5" t="s">
        <v>3381</v>
      </c>
      <c r="B799" s="6" t="s">
        <v>3382</v>
      </c>
      <c r="C799" s="5" t="s">
        <v>183</v>
      </c>
      <c r="D799" s="5"/>
      <c r="E799" s="5" t="s">
        <v>476</v>
      </c>
      <c r="F799" s="6" t="s">
        <v>18</v>
      </c>
      <c r="G799" s="8" t="n">
        <v>29.8</v>
      </c>
      <c r="H799" s="6" t="s">
        <v>19</v>
      </c>
      <c r="I799" s="6" t="s">
        <v>3383</v>
      </c>
      <c r="J799" s="6" t="s">
        <v>21</v>
      </c>
      <c r="K799" s="6" t="s">
        <v>478</v>
      </c>
      <c r="L799" s="5"/>
      <c r="M799" s="5"/>
      <c r="N799" s="5" t="s">
        <v>23</v>
      </c>
      <c r="O799" s="6" t="s">
        <v>24</v>
      </c>
    </row>
    <row r="800" customFormat="false" ht="14.25" hidden="false" customHeight="false" outlineLevel="0" collapsed="false">
      <c r="A800" s="5" t="s">
        <v>3384</v>
      </c>
      <c r="B800" s="6" t="s">
        <v>3385</v>
      </c>
      <c r="C800" s="5" t="s">
        <v>183</v>
      </c>
      <c r="D800" s="5" t="s">
        <v>3343</v>
      </c>
      <c r="E800" s="5" t="s">
        <v>2465</v>
      </c>
      <c r="F800" s="6" t="s">
        <v>36</v>
      </c>
      <c r="G800" s="8" t="n">
        <v>29.8</v>
      </c>
      <c r="H800" s="6" t="s">
        <v>514</v>
      </c>
      <c r="I800" s="6" t="s">
        <v>3386</v>
      </c>
      <c r="J800" s="6" t="s">
        <v>21</v>
      </c>
      <c r="K800" s="6" t="s">
        <v>2467</v>
      </c>
      <c r="L800" s="5"/>
      <c r="M800" s="5"/>
      <c r="N800" s="5" t="s">
        <v>31</v>
      </c>
      <c r="O800" s="6" t="s">
        <v>24</v>
      </c>
    </row>
    <row r="801" customFormat="false" ht="14.25" hidden="false" customHeight="false" outlineLevel="0" collapsed="false">
      <c r="A801" s="5" t="s">
        <v>3387</v>
      </c>
      <c r="B801" s="6" t="s">
        <v>3388</v>
      </c>
      <c r="C801" s="5" t="s">
        <v>183</v>
      </c>
      <c r="D801" s="5" t="s">
        <v>3389</v>
      </c>
      <c r="E801" s="5" t="s">
        <v>456</v>
      </c>
      <c r="F801" s="6" t="s">
        <v>36</v>
      </c>
      <c r="G801" s="8" t="n">
        <v>29.8</v>
      </c>
      <c r="H801" s="6" t="s">
        <v>400</v>
      </c>
      <c r="I801" s="6" t="s">
        <v>3390</v>
      </c>
      <c r="J801" s="6" t="s">
        <v>21</v>
      </c>
      <c r="K801" s="6" t="s">
        <v>459</v>
      </c>
      <c r="L801" s="5"/>
      <c r="M801" s="5"/>
      <c r="N801" s="5" t="s">
        <v>105</v>
      </c>
      <c r="O801" s="6" t="s">
        <v>24</v>
      </c>
    </row>
    <row r="802" customFormat="false" ht="14.25" hidden="false" customHeight="false" outlineLevel="0" collapsed="false">
      <c r="A802" s="5" t="s">
        <v>3391</v>
      </c>
      <c r="B802" s="6" t="s">
        <v>3392</v>
      </c>
      <c r="C802" s="5" t="s">
        <v>183</v>
      </c>
      <c r="D802" s="5" t="s">
        <v>3393</v>
      </c>
      <c r="E802" s="5" t="s">
        <v>580</v>
      </c>
      <c r="F802" s="6" t="s">
        <v>28</v>
      </c>
      <c r="G802" s="8" t="n">
        <v>29.8</v>
      </c>
      <c r="H802" s="6" t="s">
        <v>840</v>
      </c>
      <c r="I802" s="6" t="s">
        <v>3394</v>
      </c>
      <c r="J802" s="6" t="s">
        <v>21</v>
      </c>
      <c r="K802" s="6" t="s">
        <v>583</v>
      </c>
      <c r="L802" s="5"/>
      <c r="M802" s="5"/>
      <c r="N802" s="5" t="s">
        <v>105</v>
      </c>
      <c r="O802" s="6" t="s">
        <v>24</v>
      </c>
    </row>
    <row r="803" customFormat="false" ht="14.25" hidden="false" customHeight="false" outlineLevel="0" collapsed="false">
      <c r="A803" s="5" t="s">
        <v>3395</v>
      </c>
      <c r="B803" s="6" t="s">
        <v>3396</v>
      </c>
      <c r="C803" s="5" t="s">
        <v>183</v>
      </c>
      <c r="D803" s="5" t="s">
        <v>943</v>
      </c>
      <c r="E803" s="5" t="s">
        <v>109</v>
      </c>
      <c r="F803" s="6" t="s">
        <v>36</v>
      </c>
      <c r="G803" s="8" t="n">
        <v>29.8</v>
      </c>
      <c r="H803" s="6" t="s">
        <v>832</v>
      </c>
      <c r="I803" s="6" t="s">
        <v>3397</v>
      </c>
      <c r="J803" s="6" t="s">
        <v>21</v>
      </c>
      <c r="K803" s="6" t="s">
        <v>112</v>
      </c>
      <c r="L803" s="5"/>
      <c r="M803" s="5"/>
      <c r="N803" s="5" t="s">
        <v>31</v>
      </c>
      <c r="O803" s="6" t="s">
        <v>24</v>
      </c>
    </row>
    <row r="804" customFormat="false" ht="14.25" hidden="false" customHeight="false" outlineLevel="0" collapsed="false">
      <c r="A804" s="5" t="s">
        <v>3398</v>
      </c>
      <c r="B804" s="6" t="s">
        <v>3399</v>
      </c>
      <c r="C804" s="5" t="s">
        <v>183</v>
      </c>
      <c r="D804" s="5" t="s">
        <v>3400</v>
      </c>
      <c r="E804" s="5" t="s">
        <v>109</v>
      </c>
      <c r="F804" s="6" t="s">
        <v>55</v>
      </c>
      <c r="G804" s="8" t="n">
        <v>29.8</v>
      </c>
      <c r="H804" s="6" t="s">
        <v>653</v>
      </c>
      <c r="I804" s="6" t="s">
        <v>3401</v>
      </c>
      <c r="J804" s="6" t="s">
        <v>21</v>
      </c>
      <c r="K804" s="6" t="s">
        <v>112</v>
      </c>
      <c r="L804" s="5"/>
      <c r="M804" s="5"/>
      <c r="N804" s="5" t="s">
        <v>31</v>
      </c>
      <c r="O804" s="6" t="s">
        <v>24</v>
      </c>
    </row>
    <row r="805" customFormat="false" ht="14.25" hidden="false" customHeight="false" outlineLevel="0" collapsed="false">
      <c r="A805" s="5" t="s">
        <v>3402</v>
      </c>
      <c r="B805" s="6" t="s">
        <v>3403</v>
      </c>
      <c r="C805" s="5" t="s">
        <v>183</v>
      </c>
      <c r="D805" s="5" t="s">
        <v>3400</v>
      </c>
      <c r="E805" s="5" t="s">
        <v>109</v>
      </c>
      <c r="F805" s="6" t="s">
        <v>55</v>
      </c>
      <c r="G805" s="8" t="n">
        <v>29.8</v>
      </c>
      <c r="H805" s="6" t="s">
        <v>80</v>
      </c>
      <c r="I805" s="6" t="s">
        <v>3404</v>
      </c>
      <c r="J805" s="6" t="s">
        <v>21</v>
      </c>
      <c r="K805" s="6" t="s">
        <v>112</v>
      </c>
      <c r="L805" s="5"/>
      <c r="M805" s="5"/>
      <c r="N805" s="5" t="s">
        <v>31</v>
      </c>
      <c r="O805" s="6" t="s">
        <v>24</v>
      </c>
    </row>
    <row r="806" customFormat="false" ht="14.25" hidden="false" customHeight="false" outlineLevel="0" collapsed="false">
      <c r="A806" s="5" t="s">
        <v>3405</v>
      </c>
      <c r="B806" s="6" t="s">
        <v>3406</v>
      </c>
      <c r="C806" s="5" t="s">
        <v>183</v>
      </c>
      <c r="D806" s="5" t="s">
        <v>3400</v>
      </c>
      <c r="E806" s="5" t="s">
        <v>109</v>
      </c>
      <c r="F806" s="6" t="s">
        <v>55</v>
      </c>
      <c r="G806" s="8" t="n">
        <v>29.8</v>
      </c>
      <c r="H806" s="6" t="s">
        <v>1513</v>
      </c>
      <c r="I806" s="6" t="s">
        <v>3407</v>
      </c>
      <c r="J806" s="6" t="s">
        <v>21</v>
      </c>
      <c r="K806" s="6" t="s">
        <v>112</v>
      </c>
      <c r="L806" s="5"/>
      <c r="M806" s="5"/>
      <c r="N806" s="5" t="s">
        <v>31</v>
      </c>
      <c r="O806" s="6" t="s">
        <v>24</v>
      </c>
    </row>
    <row r="807" customFormat="false" ht="14.25" hidden="false" customHeight="false" outlineLevel="0" collapsed="false">
      <c r="A807" s="5" t="s">
        <v>3408</v>
      </c>
      <c r="B807" s="6" t="s">
        <v>3409</v>
      </c>
      <c r="C807" s="5" t="s">
        <v>183</v>
      </c>
      <c r="D807" s="5" t="s">
        <v>3400</v>
      </c>
      <c r="E807" s="5" t="s">
        <v>109</v>
      </c>
      <c r="F807" s="6" t="s">
        <v>55</v>
      </c>
      <c r="G807" s="8" t="n">
        <v>29.8</v>
      </c>
      <c r="H807" s="6" t="s">
        <v>395</v>
      </c>
      <c r="I807" s="6" t="s">
        <v>3410</v>
      </c>
      <c r="J807" s="6" t="s">
        <v>21</v>
      </c>
      <c r="K807" s="6" t="s">
        <v>112</v>
      </c>
      <c r="L807" s="5"/>
      <c r="M807" s="5"/>
      <c r="N807" s="5" t="s">
        <v>31</v>
      </c>
      <c r="O807" s="6" t="s">
        <v>24</v>
      </c>
    </row>
    <row r="808" customFormat="false" ht="14.25" hidden="false" customHeight="false" outlineLevel="0" collapsed="false">
      <c r="A808" s="5" t="s">
        <v>3411</v>
      </c>
      <c r="B808" s="6" t="s">
        <v>3412</v>
      </c>
      <c r="C808" s="5" t="s">
        <v>183</v>
      </c>
      <c r="D808" s="5" t="s">
        <v>3413</v>
      </c>
      <c r="E808" s="5" t="s">
        <v>109</v>
      </c>
      <c r="F808" s="6" t="s">
        <v>55</v>
      </c>
      <c r="G808" s="8" t="n">
        <v>29.8</v>
      </c>
      <c r="H808" s="6" t="s">
        <v>386</v>
      </c>
      <c r="I808" s="6" t="s">
        <v>3414</v>
      </c>
      <c r="J808" s="6" t="s">
        <v>21</v>
      </c>
      <c r="K808" s="6" t="s">
        <v>112</v>
      </c>
      <c r="L808" s="5"/>
      <c r="M808" s="5"/>
      <c r="N808" s="5" t="s">
        <v>31</v>
      </c>
      <c r="O808" s="6" t="s">
        <v>24</v>
      </c>
    </row>
    <row r="809" customFormat="false" ht="14.25" hidden="false" customHeight="false" outlineLevel="0" collapsed="false">
      <c r="A809" s="5" t="s">
        <v>3415</v>
      </c>
      <c r="B809" s="6" t="s">
        <v>3416</v>
      </c>
      <c r="C809" s="5" t="s">
        <v>183</v>
      </c>
      <c r="D809" s="5" t="s">
        <v>3400</v>
      </c>
      <c r="E809" s="5" t="s">
        <v>109</v>
      </c>
      <c r="F809" s="6" t="s">
        <v>55</v>
      </c>
      <c r="G809" s="8" t="n">
        <v>29.8</v>
      </c>
      <c r="H809" s="6" t="s">
        <v>386</v>
      </c>
      <c r="I809" s="6" t="s">
        <v>3417</v>
      </c>
      <c r="J809" s="6" t="s">
        <v>21</v>
      </c>
      <c r="K809" s="6" t="s">
        <v>112</v>
      </c>
      <c r="L809" s="5"/>
      <c r="M809" s="5"/>
      <c r="N809" s="5" t="s">
        <v>31</v>
      </c>
      <c r="O809" s="6" t="s">
        <v>24</v>
      </c>
    </row>
    <row r="810" customFormat="false" ht="14.25" hidden="false" customHeight="false" outlineLevel="0" collapsed="false">
      <c r="A810" s="5" t="s">
        <v>3418</v>
      </c>
      <c r="B810" s="6" t="s">
        <v>3419</v>
      </c>
      <c r="C810" s="5" t="s">
        <v>183</v>
      </c>
      <c r="D810" s="5" t="s">
        <v>3420</v>
      </c>
      <c r="E810" s="5" t="s">
        <v>476</v>
      </c>
      <c r="F810" s="6" t="s">
        <v>36</v>
      </c>
      <c r="G810" s="8" t="n">
        <v>29.8</v>
      </c>
      <c r="H810" s="6" t="s">
        <v>297</v>
      </c>
      <c r="I810" s="6" t="s">
        <v>3421</v>
      </c>
      <c r="J810" s="6" t="s">
        <v>21</v>
      </c>
      <c r="K810" s="6" t="s">
        <v>478</v>
      </c>
      <c r="L810" s="5"/>
      <c r="M810" s="5"/>
      <c r="N810" s="5" t="s">
        <v>105</v>
      </c>
      <c r="O810" s="6" t="s">
        <v>24</v>
      </c>
    </row>
    <row r="811" customFormat="false" ht="14.25" hidden="false" customHeight="false" outlineLevel="0" collapsed="false">
      <c r="A811" s="5" t="s">
        <v>3422</v>
      </c>
      <c r="B811" s="6" t="s">
        <v>3423</v>
      </c>
      <c r="C811" s="5" t="s">
        <v>183</v>
      </c>
      <c r="D811" s="5" t="s">
        <v>3393</v>
      </c>
      <c r="E811" s="5" t="s">
        <v>580</v>
      </c>
      <c r="F811" s="6" t="s">
        <v>28</v>
      </c>
      <c r="G811" s="8" t="n">
        <v>29.8</v>
      </c>
      <c r="H811" s="6" t="s">
        <v>19</v>
      </c>
      <c r="I811" s="6" t="s">
        <v>3424</v>
      </c>
      <c r="J811" s="6" t="s">
        <v>21</v>
      </c>
      <c r="K811" s="6" t="s">
        <v>583</v>
      </c>
      <c r="L811" s="5"/>
      <c r="M811" s="5"/>
      <c r="N811" s="5" t="s">
        <v>105</v>
      </c>
      <c r="O811" s="6" t="s">
        <v>24</v>
      </c>
    </row>
    <row r="812" customFormat="false" ht="14.25" hidden="false" customHeight="false" outlineLevel="0" collapsed="false">
      <c r="A812" s="5" t="s">
        <v>3425</v>
      </c>
      <c r="B812" s="6" t="s">
        <v>3426</v>
      </c>
      <c r="C812" s="5" t="s">
        <v>183</v>
      </c>
      <c r="D812" s="5"/>
      <c r="E812" s="5" t="s">
        <v>117</v>
      </c>
      <c r="F812" s="6" t="s">
        <v>28</v>
      </c>
      <c r="G812" s="8" t="n">
        <v>29.8</v>
      </c>
      <c r="H812" s="6" t="s">
        <v>19</v>
      </c>
      <c r="I812" s="6" t="s">
        <v>3427</v>
      </c>
      <c r="J812" s="6" t="s">
        <v>21</v>
      </c>
      <c r="K812" s="6" t="s">
        <v>120</v>
      </c>
      <c r="L812" s="5"/>
      <c r="M812" s="5"/>
      <c r="N812" s="5" t="s">
        <v>23</v>
      </c>
      <c r="O812" s="6" t="s">
        <v>24</v>
      </c>
    </row>
    <row r="813" customFormat="false" ht="14.25" hidden="false" customHeight="false" outlineLevel="0" collapsed="false">
      <c r="A813" s="5" t="s">
        <v>3428</v>
      </c>
      <c r="B813" s="6" t="s">
        <v>3429</v>
      </c>
      <c r="C813" s="5" t="s">
        <v>183</v>
      </c>
      <c r="D813" s="5" t="s">
        <v>3430</v>
      </c>
      <c r="E813" s="5" t="s">
        <v>358</v>
      </c>
      <c r="F813" s="6" t="s">
        <v>48</v>
      </c>
      <c r="G813" s="8" t="n">
        <v>29.8</v>
      </c>
      <c r="H813" s="6" t="s">
        <v>173</v>
      </c>
      <c r="I813" s="6" t="s">
        <v>3431</v>
      </c>
      <c r="J813" s="6" t="s">
        <v>21</v>
      </c>
      <c r="K813" s="6" t="s">
        <v>361</v>
      </c>
      <c r="L813" s="5"/>
      <c r="M813" s="5"/>
      <c r="N813" s="5" t="s">
        <v>31</v>
      </c>
      <c r="O813" s="6" t="s">
        <v>24</v>
      </c>
    </row>
    <row r="814" customFormat="false" ht="14.25" hidden="false" customHeight="false" outlineLevel="0" collapsed="false">
      <c r="A814" s="5" t="s">
        <v>3432</v>
      </c>
      <c r="B814" s="6" t="s">
        <v>3433</v>
      </c>
      <c r="C814" s="5" t="s">
        <v>183</v>
      </c>
      <c r="D814" s="5" t="s">
        <v>3430</v>
      </c>
      <c r="E814" s="5" t="s">
        <v>358</v>
      </c>
      <c r="F814" s="6" t="s">
        <v>48</v>
      </c>
      <c r="G814" s="8" t="n">
        <v>29.8</v>
      </c>
      <c r="H814" s="6" t="s">
        <v>574</v>
      </c>
      <c r="I814" s="6" t="s">
        <v>3434</v>
      </c>
      <c r="J814" s="6" t="s">
        <v>21</v>
      </c>
      <c r="K814" s="6" t="s">
        <v>361</v>
      </c>
      <c r="L814" s="5"/>
      <c r="M814" s="5"/>
      <c r="N814" s="5" t="s">
        <v>31</v>
      </c>
      <c r="O814" s="6" t="s">
        <v>24</v>
      </c>
    </row>
    <row r="815" customFormat="false" ht="14.25" hidden="false" customHeight="false" outlineLevel="0" collapsed="false">
      <c r="A815" s="5" t="s">
        <v>3435</v>
      </c>
      <c r="B815" s="6" t="s">
        <v>3436</v>
      </c>
      <c r="C815" s="5" t="s">
        <v>183</v>
      </c>
      <c r="D815" s="5" t="s">
        <v>3430</v>
      </c>
      <c r="E815" s="5" t="s">
        <v>358</v>
      </c>
      <c r="F815" s="6" t="s">
        <v>48</v>
      </c>
      <c r="G815" s="8" t="n">
        <v>29.8</v>
      </c>
      <c r="H815" s="6" t="s">
        <v>80</v>
      </c>
      <c r="I815" s="6" t="s">
        <v>3437</v>
      </c>
      <c r="J815" s="6" t="s">
        <v>21</v>
      </c>
      <c r="K815" s="6" t="s">
        <v>361</v>
      </c>
      <c r="L815" s="5"/>
      <c r="M815" s="5"/>
      <c r="N815" s="5" t="s">
        <v>31</v>
      </c>
      <c r="O815" s="6" t="s">
        <v>24</v>
      </c>
    </row>
    <row r="816" customFormat="false" ht="14.25" hidden="false" customHeight="false" outlineLevel="0" collapsed="false">
      <c r="A816" s="5" t="s">
        <v>3438</v>
      </c>
      <c r="B816" s="6" t="s">
        <v>3439</v>
      </c>
      <c r="C816" s="5" t="s">
        <v>183</v>
      </c>
      <c r="D816" s="5" t="s">
        <v>3430</v>
      </c>
      <c r="E816" s="5" t="s">
        <v>358</v>
      </c>
      <c r="F816" s="6" t="s">
        <v>48</v>
      </c>
      <c r="G816" s="8" t="n">
        <v>29.8</v>
      </c>
      <c r="H816" s="6" t="s">
        <v>92</v>
      </c>
      <c r="I816" s="6" t="s">
        <v>3440</v>
      </c>
      <c r="J816" s="6" t="s">
        <v>21</v>
      </c>
      <c r="K816" s="6" t="s">
        <v>361</v>
      </c>
      <c r="L816" s="5"/>
      <c r="M816" s="5"/>
      <c r="N816" s="5" t="s">
        <v>31</v>
      </c>
      <c r="O816" s="6" t="s">
        <v>24</v>
      </c>
    </row>
    <row r="817" customFormat="false" ht="14.25" hidden="false" customHeight="false" outlineLevel="0" collapsed="false">
      <c r="A817" s="5" t="s">
        <v>3441</v>
      </c>
      <c r="B817" s="6" t="s">
        <v>3442</v>
      </c>
      <c r="C817" s="5" t="s">
        <v>183</v>
      </c>
      <c r="D817" s="5" t="s">
        <v>3430</v>
      </c>
      <c r="E817" s="5" t="s">
        <v>358</v>
      </c>
      <c r="F817" s="6" t="s">
        <v>48</v>
      </c>
      <c r="G817" s="8" t="n">
        <v>29.8</v>
      </c>
      <c r="H817" s="6" t="s">
        <v>67</v>
      </c>
      <c r="I817" s="6" t="s">
        <v>3443</v>
      </c>
      <c r="J817" s="6" t="s">
        <v>21</v>
      </c>
      <c r="K817" s="6" t="s">
        <v>361</v>
      </c>
      <c r="L817" s="5"/>
      <c r="M817" s="5"/>
      <c r="N817" s="5" t="s">
        <v>31</v>
      </c>
      <c r="O817" s="6" t="s">
        <v>24</v>
      </c>
    </row>
    <row r="818" customFormat="false" ht="14.25" hidden="false" customHeight="false" outlineLevel="0" collapsed="false">
      <c r="A818" s="5" t="s">
        <v>3444</v>
      </c>
      <c r="B818" s="6" t="s">
        <v>3445</v>
      </c>
      <c r="C818" s="5" t="s">
        <v>183</v>
      </c>
      <c r="D818" s="5" t="s">
        <v>357</v>
      </c>
      <c r="E818" s="5" t="s">
        <v>190</v>
      </c>
      <c r="F818" s="6" t="s">
        <v>55</v>
      </c>
      <c r="G818" s="8" t="n">
        <v>29.8</v>
      </c>
      <c r="H818" s="6" t="s">
        <v>395</v>
      </c>
      <c r="I818" s="6" t="s">
        <v>3446</v>
      </c>
      <c r="J818" s="6" t="s">
        <v>21</v>
      </c>
      <c r="K818" s="6" t="s">
        <v>193</v>
      </c>
      <c r="L818" s="5"/>
      <c r="M818" s="5"/>
      <c r="N818" s="5" t="s">
        <v>31</v>
      </c>
      <c r="O818" s="6" t="s">
        <v>24</v>
      </c>
    </row>
    <row r="819" customFormat="false" ht="14.25" hidden="false" customHeight="false" outlineLevel="0" collapsed="false">
      <c r="A819" s="5" t="s">
        <v>3447</v>
      </c>
      <c r="B819" s="6" t="s">
        <v>3448</v>
      </c>
      <c r="C819" s="5" t="s">
        <v>183</v>
      </c>
      <c r="D819" s="5" t="s">
        <v>357</v>
      </c>
      <c r="E819" s="5" t="s">
        <v>190</v>
      </c>
      <c r="F819" s="6" t="s">
        <v>55</v>
      </c>
      <c r="G819" s="8" t="n">
        <v>29.8</v>
      </c>
      <c r="H819" s="6" t="s">
        <v>191</v>
      </c>
      <c r="I819" s="6" t="s">
        <v>3449</v>
      </c>
      <c r="J819" s="6" t="s">
        <v>21</v>
      </c>
      <c r="K819" s="6" t="s">
        <v>193</v>
      </c>
      <c r="L819" s="5"/>
      <c r="M819" s="5"/>
      <c r="N819" s="5" t="s">
        <v>31</v>
      </c>
      <c r="O819" s="6" t="s">
        <v>24</v>
      </c>
    </row>
    <row r="820" customFormat="false" ht="14.25" hidden="false" customHeight="false" outlineLevel="0" collapsed="false">
      <c r="A820" s="5" t="s">
        <v>3450</v>
      </c>
      <c r="B820" s="6" t="s">
        <v>3451</v>
      </c>
      <c r="C820" s="5" t="s">
        <v>183</v>
      </c>
      <c r="D820" s="5" t="s">
        <v>1403</v>
      </c>
      <c r="E820" s="5" t="s">
        <v>580</v>
      </c>
      <c r="F820" s="6" t="s">
        <v>36</v>
      </c>
      <c r="G820" s="8" t="n">
        <v>29.8</v>
      </c>
      <c r="H820" s="6" t="s">
        <v>173</v>
      </c>
      <c r="I820" s="6" t="s">
        <v>3452</v>
      </c>
      <c r="J820" s="6" t="s">
        <v>21</v>
      </c>
      <c r="K820" s="6" t="s">
        <v>583</v>
      </c>
      <c r="L820" s="5"/>
      <c r="M820" s="5"/>
      <c r="N820" s="5" t="s">
        <v>105</v>
      </c>
      <c r="O820" s="6" t="s">
        <v>24</v>
      </c>
    </row>
    <row r="821" customFormat="false" ht="14.25" hidden="false" customHeight="false" outlineLevel="0" collapsed="false">
      <c r="A821" s="5" t="s">
        <v>3453</v>
      </c>
      <c r="B821" s="6" t="s">
        <v>3454</v>
      </c>
      <c r="C821" s="5" t="s">
        <v>183</v>
      </c>
      <c r="D821" s="5" t="s">
        <v>3455</v>
      </c>
      <c r="E821" s="5" t="s">
        <v>2465</v>
      </c>
      <c r="F821" s="6" t="s">
        <v>48</v>
      </c>
      <c r="G821" s="8" t="n">
        <v>29.8</v>
      </c>
      <c r="H821" s="6" t="s">
        <v>173</v>
      </c>
      <c r="I821" s="6" t="s">
        <v>3456</v>
      </c>
      <c r="J821" s="6" t="s">
        <v>21</v>
      </c>
      <c r="K821" s="6" t="s">
        <v>2467</v>
      </c>
      <c r="L821" s="5"/>
      <c r="M821" s="5"/>
      <c r="N821" s="5" t="s">
        <v>105</v>
      </c>
      <c r="O821" s="6" t="s">
        <v>24</v>
      </c>
    </row>
    <row r="822" customFormat="false" ht="14.25" hidden="false" customHeight="false" outlineLevel="0" collapsed="false">
      <c r="A822" s="5" t="s">
        <v>3457</v>
      </c>
      <c r="B822" s="6" t="s">
        <v>3458</v>
      </c>
      <c r="C822" s="5" t="s">
        <v>183</v>
      </c>
      <c r="D822" s="5" t="s">
        <v>3459</v>
      </c>
      <c r="E822" s="5" t="s">
        <v>580</v>
      </c>
      <c r="F822" s="6" t="s">
        <v>36</v>
      </c>
      <c r="G822" s="8" t="n">
        <v>29.8</v>
      </c>
      <c r="H822" s="6" t="s">
        <v>636</v>
      </c>
      <c r="I822" s="6" t="s">
        <v>3460</v>
      </c>
      <c r="J822" s="6" t="s">
        <v>21</v>
      </c>
      <c r="K822" s="6" t="s">
        <v>583</v>
      </c>
      <c r="L822" s="5"/>
      <c r="M822" s="5"/>
      <c r="N822" s="5" t="s">
        <v>105</v>
      </c>
      <c r="O822" s="6" t="s">
        <v>24</v>
      </c>
    </row>
    <row r="823" customFormat="false" ht="14.25" hidden="false" customHeight="false" outlineLevel="0" collapsed="false">
      <c r="A823" s="5" t="s">
        <v>3461</v>
      </c>
      <c r="B823" s="6" t="s">
        <v>3462</v>
      </c>
      <c r="C823" s="5" t="s">
        <v>183</v>
      </c>
      <c r="D823" s="5"/>
      <c r="E823" s="5" t="s">
        <v>853</v>
      </c>
      <c r="F823" s="6" t="s">
        <v>28</v>
      </c>
      <c r="G823" s="8" t="n">
        <v>29.8</v>
      </c>
      <c r="H823" s="6" t="s">
        <v>19</v>
      </c>
      <c r="I823" s="6" t="s">
        <v>3463</v>
      </c>
      <c r="J823" s="6" t="s">
        <v>21</v>
      </c>
      <c r="K823" s="6" t="s">
        <v>856</v>
      </c>
      <c r="L823" s="5"/>
      <c r="M823" s="5"/>
      <c r="N823" s="5" t="s">
        <v>23</v>
      </c>
      <c r="O823" s="6" t="s">
        <v>24</v>
      </c>
    </row>
    <row r="824" customFormat="false" ht="14.25" hidden="false" customHeight="false" outlineLevel="0" collapsed="false">
      <c r="A824" s="5" t="s">
        <v>3464</v>
      </c>
      <c r="B824" s="6" t="s">
        <v>3465</v>
      </c>
      <c r="C824" s="5" t="s">
        <v>183</v>
      </c>
      <c r="D824" s="5" t="s">
        <v>3466</v>
      </c>
      <c r="E824" s="5" t="s">
        <v>954</v>
      </c>
      <c r="F824" s="6" t="s">
        <v>55</v>
      </c>
      <c r="G824" s="8" t="n">
        <v>29.8</v>
      </c>
      <c r="H824" s="6" t="s">
        <v>2778</v>
      </c>
      <c r="I824" s="6" t="s">
        <v>3467</v>
      </c>
      <c r="J824" s="6" t="s">
        <v>21</v>
      </c>
      <c r="K824" s="6" t="s">
        <v>956</v>
      </c>
      <c r="L824" s="5"/>
      <c r="M824" s="5"/>
      <c r="N824" s="5" t="s">
        <v>105</v>
      </c>
      <c r="O824" s="6" t="s">
        <v>24</v>
      </c>
    </row>
    <row r="825" customFormat="false" ht="14.25" hidden="false" customHeight="false" outlineLevel="0" collapsed="false">
      <c r="A825" s="5" t="s">
        <v>3468</v>
      </c>
      <c r="B825" s="6" t="s">
        <v>3469</v>
      </c>
      <c r="C825" s="5" t="s">
        <v>183</v>
      </c>
      <c r="D825" s="5" t="s">
        <v>3470</v>
      </c>
      <c r="E825" s="5" t="s">
        <v>1027</v>
      </c>
      <c r="F825" s="6" t="s">
        <v>55</v>
      </c>
      <c r="G825" s="8" t="n">
        <v>29.8</v>
      </c>
      <c r="H825" s="6" t="s">
        <v>574</v>
      </c>
      <c r="I825" s="6" t="s">
        <v>3471</v>
      </c>
      <c r="J825" s="6" t="s">
        <v>21</v>
      </c>
      <c r="K825" s="6" t="s">
        <v>1029</v>
      </c>
      <c r="L825" s="5"/>
      <c r="M825" s="5"/>
      <c r="N825" s="5" t="s">
        <v>31</v>
      </c>
      <c r="O825" s="6" t="s">
        <v>24</v>
      </c>
    </row>
    <row r="826" customFormat="false" ht="14.25" hidden="false" customHeight="false" outlineLevel="0" collapsed="false">
      <c r="A826" s="5" t="s">
        <v>3472</v>
      </c>
      <c r="B826" s="6" t="s">
        <v>3473</v>
      </c>
      <c r="C826" s="5" t="s">
        <v>183</v>
      </c>
      <c r="D826" s="5" t="s">
        <v>439</v>
      </c>
      <c r="E826" s="5" t="s">
        <v>440</v>
      </c>
      <c r="F826" s="6" t="s">
        <v>28</v>
      </c>
      <c r="G826" s="8" t="n">
        <v>29.8</v>
      </c>
      <c r="H826" s="6" t="s">
        <v>118</v>
      </c>
      <c r="I826" s="6" t="s">
        <v>3474</v>
      </c>
      <c r="J826" s="6" t="s">
        <v>21</v>
      </c>
      <c r="K826" s="6" t="s">
        <v>443</v>
      </c>
      <c r="L826" s="5"/>
      <c r="M826" s="5"/>
      <c r="N826" s="5" t="s">
        <v>31</v>
      </c>
      <c r="O826" s="6" t="s">
        <v>24</v>
      </c>
    </row>
    <row r="827" customFormat="false" ht="14.25" hidden="false" customHeight="false" outlineLevel="0" collapsed="false">
      <c r="A827" s="5" t="s">
        <v>3475</v>
      </c>
      <c r="B827" s="6" t="s">
        <v>3476</v>
      </c>
      <c r="C827" s="5" t="s">
        <v>183</v>
      </c>
      <c r="D827" s="5" t="s">
        <v>3477</v>
      </c>
      <c r="E827" s="5" t="s">
        <v>351</v>
      </c>
      <c r="F827" s="6" t="s">
        <v>55</v>
      </c>
      <c r="G827" s="8" t="n">
        <v>29.8</v>
      </c>
      <c r="H827" s="6" t="s">
        <v>395</v>
      </c>
      <c r="I827" s="6" t="s">
        <v>3478</v>
      </c>
      <c r="J827" s="6" t="s">
        <v>21</v>
      </c>
      <c r="K827" s="6" t="s">
        <v>354</v>
      </c>
      <c r="L827" s="5"/>
      <c r="M827" s="5"/>
      <c r="N827" s="5" t="s">
        <v>105</v>
      </c>
      <c r="O827" s="6" t="s">
        <v>24</v>
      </c>
    </row>
    <row r="828" customFormat="false" ht="14.25" hidden="false" customHeight="false" outlineLevel="0" collapsed="false">
      <c r="A828" s="5" t="s">
        <v>3479</v>
      </c>
      <c r="B828" s="6" t="s">
        <v>3480</v>
      </c>
      <c r="C828" s="5" t="s">
        <v>183</v>
      </c>
      <c r="D828" s="5" t="s">
        <v>3481</v>
      </c>
      <c r="E828" s="5" t="s">
        <v>351</v>
      </c>
      <c r="F828" s="6" t="s">
        <v>55</v>
      </c>
      <c r="G828" s="8" t="n">
        <v>29.8</v>
      </c>
      <c r="H828" s="6" t="s">
        <v>3362</v>
      </c>
      <c r="I828" s="6" t="s">
        <v>3482</v>
      </c>
      <c r="J828" s="6" t="s">
        <v>21</v>
      </c>
      <c r="K828" s="6" t="s">
        <v>354</v>
      </c>
      <c r="L828" s="5"/>
      <c r="M828" s="5"/>
      <c r="N828" s="5" t="s">
        <v>105</v>
      </c>
      <c r="O828" s="6" t="s">
        <v>24</v>
      </c>
    </row>
    <row r="829" customFormat="false" ht="14.25" hidden="false" customHeight="false" outlineLevel="0" collapsed="false">
      <c r="A829" s="5" t="s">
        <v>3483</v>
      </c>
      <c r="B829" s="6" t="s">
        <v>3484</v>
      </c>
      <c r="C829" s="5" t="s">
        <v>183</v>
      </c>
      <c r="D829" s="5" t="s">
        <v>3283</v>
      </c>
      <c r="E829" s="5" t="s">
        <v>1394</v>
      </c>
      <c r="F829" s="6" t="s">
        <v>48</v>
      </c>
      <c r="G829" s="8" t="n">
        <v>29.8</v>
      </c>
      <c r="H829" s="6" t="s">
        <v>1256</v>
      </c>
      <c r="I829" s="6" t="s">
        <v>3485</v>
      </c>
      <c r="J829" s="6" t="s">
        <v>21</v>
      </c>
      <c r="K829" s="6" t="s">
        <v>1396</v>
      </c>
      <c r="L829" s="5"/>
      <c r="M829" s="5"/>
      <c r="N829" s="5" t="s">
        <v>23</v>
      </c>
      <c r="O829" s="6" t="s">
        <v>24</v>
      </c>
    </row>
    <row r="830" customFormat="false" ht="14.25" hidden="false" customHeight="false" outlineLevel="0" collapsed="false">
      <c r="A830" s="5" t="s">
        <v>3486</v>
      </c>
      <c r="B830" s="6" t="s">
        <v>3487</v>
      </c>
      <c r="C830" s="5" t="s">
        <v>183</v>
      </c>
      <c r="D830" s="5" t="s">
        <v>3488</v>
      </c>
      <c r="E830" s="5" t="s">
        <v>109</v>
      </c>
      <c r="F830" s="6" t="s">
        <v>36</v>
      </c>
      <c r="G830" s="8" t="n">
        <v>29.8</v>
      </c>
      <c r="H830" s="6" t="s">
        <v>717</v>
      </c>
      <c r="I830" s="6" t="s">
        <v>3489</v>
      </c>
      <c r="J830" s="6" t="s">
        <v>21</v>
      </c>
      <c r="K830" s="6" t="s">
        <v>112</v>
      </c>
      <c r="L830" s="5"/>
      <c r="M830" s="5"/>
      <c r="N830" s="5" t="s">
        <v>31</v>
      </c>
      <c r="O830" s="6" t="s">
        <v>24</v>
      </c>
    </row>
    <row r="831" customFormat="false" ht="14.25" hidden="false" customHeight="false" outlineLevel="0" collapsed="false">
      <c r="A831" s="5" t="s">
        <v>3490</v>
      </c>
      <c r="B831" s="6" t="s">
        <v>3491</v>
      </c>
      <c r="C831" s="5" t="s">
        <v>183</v>
      </c>
      <c r="D831" s="5" t="s">
        <v>943</v>
      </c>
      <c r="E831" s="5" t="s">
        <v>109</v>
      </c>
      <c r="F831" s="6" t="s">
        <v>55</v>
      </c>
      <c r="G831" s="8" t="n">
        <v>29.8</v>
      </c>
      <c r="H831" s="6" t="s">
        <v>574</v>
      </c>
      <c r="I831" s="6" t="s">
        <v>3492</v>
      </c>
      <c r="J831" s="6" t="s">
        <v>21</v>
      </c>
      <c r="K831" s="6" t="s">
        <v>112</v>
      </c>
      <c r="L831" s="5"/>
      <c r="M831" s="5"/>
      <c r="N831" s="5" t="s">
        <v>31</v>
      </c>
      <c r="O831" s="6" t="s">
        <v>24</v>
      </c>
    </row>
    <row r="832" customFormat="false" ht="14.25" hidden="false" customHeight="false" outlineLevel="0" collapsed="false">
      <c r="A832" s="5" t="s">
        <v>3493</v>
      </c>
      <c r="B832" s="6" t="s">
        <v>3494</v>
      </c>
      <c r="C832" s="5" t="s">
        <v>183</v>
      </c>
      <c r="D832" s="5"/>
      <c r="E832" s="5" t="s">
        <v>853</v>
      </c>
      <c r="F832" s="6" t="s">
        <v>28</v>
      </c>
      <c r="G832" s="8" t="n">
        <v>29.8</v>
      </c>
      <c r="H832" s="6" t="s">
        <v>19</v>
      </c>
      <c r="I832" s="6" t="s">
        <v>3495</v>
      </c>
      <c r="J832" s="6" t="s">
        <v>21</v>
      </c>
      <c r="K832" s="6" t="s">
        <v>856</v>
      </c>
      <c r="L832" s="5"/>
      <c r="M832" s="5"/>
      <c r="N832" s="5" t="s">
        <v>23</v>
      </c>
      <c r="O832" s="6" t="s">
        <v>24</v>
      </c>
    </row>
    <row r="833" customFormat="false" ht="14.25" hidden="false" customHeight="false" outlineLevel="0" collapsed="false">
      <c r="A833" s="5" t="s">
        <v>3496</v>
      </c>
      <c r="B833" s="6" t="s">
        <v>3497</v>
      </c>
      <c r="C833" s="5" t="s">
        <v>183</v>
      </c>
      <c r="D833" s="5" t="s">
        <v>3498</v>
      </c>
      <c r="E833" s="5" t="s">
        <v>351</v>
      </c>
      <c r="F833" s="6" t="s">
        <v>36</v>
      </c>
      <c r="G833" s="8" t="n">
        <v>29.8</v>
      </c>
      <c r="H833" s="6" t="s">
        <v>29</v>
      </c>
      <c r="I833" s="6" t="s">
        <v>3499</v>
      </c>
      <c r="J833" s="6" t="s">
        <v>21</v>
      </c>
      <c r="K833" s="6" t="s">
        <v>354</v>
      </c>
      <c r="L833" s="5"/>
      <c r="M833" s="5"/>
      <c r="N833" s="5" t="s">
        <v>105</v>
      </c>
      <c r="O833" s="6" t="s">
        <v>24</v>
      </c>
    </row>
    <row r="834" customFormat="false" ht="14.25" hidden="false" customHeight="false" outlineLevel="0" collapsed="false">
      <c r="A834" s="5" t="s">
        <v>3500</v>
      </c>
      <c r="B834" s="6" t="s">
        <v>3501</v>
      </c>
      <c r="C834" s="5" t="s">
        <v>183</v>
      </c>
      <c r="D834" s="5" t="s">
        <v>3502</v>
      </c>
      <c r="E834" s="5" t="s">
        <v>1027</v>
      </c>
      <c r="F834" s="6" t="s">
        <v>48</v>
      </c>
      <c r="G834" s="8" t="n">
        <v>29.8</v>
      </c>
      <c r="H834" s="6" t="s">
        <v>386</v>
      </c>
      <c r="I834" s="6" t="s">
        <v>3503</v>
      </c>
      <c r="J834" s="6" t="s">
        <v>21</v>
      </c>
      <c r="K834" s="6" t="s">
        <v>1029</v>
      </c>
      <c r="L834" s="5"/>
      <c r="M834" s="5"/>
      <c r="N834" s="5" t="s">
        <v>105</v>
      </c>
      <c r="O834" s="6" t="s">
        <v>24</v>
      </c>
    </row>
    <row r="835" customFormat="false" ht="14.25" hidden="false" customHeight="false" outlineLevel="0" collapsed="false">
      <c r="A835" s="5" t="s">
        <v>3504</v>
      </c>
      <c r="B835" s="6" t="s">
        <v>3505</v>
      </c>
      <c r="C835" s="5" t="s">
        <v>183</v>
      </c>
      <c r="D835" s="5" t="s">
        <v>3291</v>
      </c>
      <c r="E835" s="5" t="s">
        <v>954</v>
      </c>
      <c r="F835" s="6" t="s">
        <v>48</v>
      </c>
      <c r="G835" s="8" t="n">
        <v>29.8</v>
      </c>
      <c r="H835" s="6" t="s">
        <v>43</v>
      </c>
      <c r="I835" s="6" t="s">
        <v>3506</v>
      </c>
      <c r="J835" s="6" t="s">
        <v>21</v>
      </c>
      <c r="K835" s="6" t="s">
        <v>956</v>
      </c>
      <c r="L835" s="5"/>
      <c r="M835" s="5"/>
      <c r="N835" s="5" t="s">
        <v>105</v>
      </c>
      <c r="O835" s="6" t="s">
        <v>24</v>
      </c>
    </row>
    <row r="836" customFormat="false" ht="14.25" hidden="false" customHeight="false" outlineLevel="0" collapsed="false">
      <c r="A836" s="5" t="s">
        <v>3507</v>
      </c>
      <c r="B836" s="6" t="s">
        <v>3508</v>
      </c>
      <c r="C836" s="5" t="s">
        <v>183</v>
      </c>
      <c r="D836" s="5" t="s">
        <v>3283</v>
      </c>
      <c r="E836" s="5" t="s">
        <v>1394</v>
      </c>
      <c r="F836" s="6" t="s">
        <v>48</v>
      </c>
      <c r="G836" s="8" t="n">
        <v>29.8</v>
      </c>
      <c r="H836" s="6" t="s">
        <v>2424</v>
      </c>
      <c r="I836" s="6" t="s">
        <v>3509</v>
      </c>
      <c r="J836" s="6" t="s">
        <v>21</v>
      </c>
      <c r="K836" s="6" t="s">
        <v>1396</v>
      </c>
      <c r="L836" s="5"/>
      <c r="M836" s="5"/>
      <c r="N836" s="5" t="s">
        <v>23</v>
      </c>
      <c r="O836" s="6" t="s">
        <v>24</v>
      </c>
    </row>
    <row r="837" customFormat="false" ht="14.25" hidden="false" customHeight="false" outlineLevel="0" collapsed="false">
      <c r="A837" s="5" t="s">
        <v>3510</v>
      </c>
      <c r="B837" s="6" t="s">
        <v>3511</v>
      </c>
      <c r="C837" s="5" t="s">
        <v>183</v>
      </c>
      <c r="D837" s="5"/>
      <c r="E837" s="5" t="s">
        <v>184</v>
      </c>
      <c r="F837" s="6" t="s">
        <v>28</v>
      </c>
      <c r="G837" s="8" t="n">
        <v>29.8</v>
      </c>
      <c r="H837" s="6" t="s">
        <v>19</v>
      </c>
      <c r="I837" s="6" t="s">
        <v>3512</v>
      </c>
      <c r="J837" s="6" t="s">
        <v>21</v>
      </c>
      <c r="K837" s="6" t="s">
        <v>186</v>
      </c>
      <c r="L837" s="5"/>
      <c r="M837" s="5"/>
      <c r="N837" s="5" t="s">
        <v>23</v>
      </c>
      <c r="O837" s="6" t="s">
        <v>24</v>
      </c>
    </row>
    <row r="838" customFormat="false" ht="14.25" hidden="false" customHeight="false" outlineLevel="0" collapsed="false">
      <c r="A838" s="5" t="s">
        <v>3513</v>
      </c>
      <c r="B838" s="6" t="s">
        <v>3514</v>
      </c>
      <c r="C838" s="5" t="s">
        <v>183</v>
      </c>
      <c r="D838" s="5" t="s">
        <v>3515</v>
      </c>
      <c r="E838" s="5" t="s">
        <v>530</v>
      </c>
      <c r="F838" s="6" t="s">
        <v>28</v>
      </c>
      <c r="G838" s="8" t="n">
        <v>29.8</v>
      </c>
      <c r="H838" s="6" t="s">
        <v>19</v>
      </c>
      <c r="I838" s="6" t="s">
        <v>3516</v>
      </c>
      <c r="J838" s="6" t="s">
        <v>21</v>
      </c>
      <c r="K838" s="6" t="s">
        <v>532</v>
      </c>
      <c r="L838" s="6" t="s">
        <v>19</v>
      </c>
      <c r="M838" s="5"/>
      <c r="N838" s="5" t="s">
        <v>31</v>
      </c>
      <c r="O838" s="6" t="s">
        <v>24</v>
      </c>
    </row>
    <row r="839" customFormat="false" ht="14.25" hidden="false" customHeight="false" outlineLevel="0" collapsed="false">
      <c r="A839" s="5" t="s">
        <v>3517</v>
      </c>
      <c r="B839" s="6" t="s">
        <v>3518</v>
      </c>
      <c r="C839" s="5" t="s">
        <v>183</v>
      </c>
      <c r="D839" s="5" t="s">
        <v>3519</v>
      </c>
      <c r="E839" s="5" t="s">
        <v>476</v>
      </c>
      <c r="F839" s="6" t="s">
        <v>28</v>
      </c>
      <c r="G839" s="8" t="n">
        <v>29.8</v>
      </c>
      <c r="H839" s="6" t="s">
        <v>3520</v>
      </c>
      <c r="I839" s="6" t="s">
        <v>3521</v>
      </c>
      <c r="J839" s="6" t="s">
        <v>21</v>
      </c>
      <c r="K839" s="6" t="s">
        <v>478</v>
      </c>
      <c r="L839" s="5"/>
      <c r="M839" s="5"/>
      <c r="N839" s="5" t="s">
        <v>105</v>
      </c>
      <c r="O839" s="6" t="s">
        <v>24</v>
      </c>
    </row>
    <row r="840" customFormat="false" ht="14.25" hidden="false" customHeight="false" outlineLevel="0" collapsed="false">
      <c r="A840" s="5" t="s">
        <v>3522</v>
      </c>
      <c r="B840" s="6" t="s">
        <v>3523</v>
      </c>
      <c r="C840" s="5" t="s">
        <v>183</v>
      </c>
      <c r="D840" s="5"/>
      <c r="E840" s="5" t="s">
        <v>450</v>
      </c>
      <c r="F840" s="6" t="s">
        <v>28</v>
      </c>
      <c r="G840" s="8" t="n">
        <v>29.8</v>
      </c>
      <c r="H840" s="6" t="s">
        <v>19</v>
      </c>
      <c r="I840" s="6" t="s">
        <v>3524</v>
      </c>
      <c r="J840" s="6" t="s">
        <v>21</v>
      </c>
      <c r="K840" s="6" t="s">
        <v>452</v>
      </c>
      <c r="L840" s="5"/>
      <c r="M840" s="5"/>
      <c r="N840" s="5" t="s">
        <v>23</v>
      </c>
      <c r="O840" s="6" t="s">
        <v>24</v>
      </c>
    </row>
    <row r="841" customFormat="false" ht="14.25" hidden="false" customHeight="false" outlineLevel="0" collapsed="false">
      <c r="A841" s="5" t="s">
        <v>3525</v>
      </c>
      <c r="B841" s="6" t="s">
        <v>3526</v>
      </c>
      <c r="C841" s="5" t="s">
        <v>183</v>
      </c>
      <c r="D841" s="5" t="s">
        <v>439</v>
      </c>
      <c r="E841" s="5" t="s">
        <v>440</v>
      </c>
      <c r="F841" s="6" t="s">
        <v>28</v>
      </c>
      <c r="G841" s="8" t="n">
        <v>29.8</v>
      </c>
      <c r="H841" s="6" t="s">
        <v>832</v>
      </c>
      <c r="I841" s="6" t="s">
        <v>3527</v>
      </c>
      <c r="J841" s="6" t="s">
        <v>21</v>
      </c>
      <c r="K841" s="6" t="s">
        <v>443</v>
      </c>
      <c r="L841" s="5"/>
      <c r="M841" s="5"/>
      <c r="N841" s="5" t="s">
        <v>31</v>
      </c>
      <c r="O841" s="6" t="s">
        <v>24</v>
      </c>
    </row>
    <row r="842" customFormat="false" ht="14.25" hidden="false" customHeight="false" outlineLevel="0" collapsed="false">
      <c r="A842" s="5" t="s">
        <v>3528</v>
      </c>
      <c r="B842" s="6" t="s">
        <v>3529</v>
      </c>
      <c r="C842" s="5" t="s">
        <v>183</v>
      </c>
      <c r="D842" s="5"/>
      <c r="E842" s="5" t="s">
        <v>476</v>
      </c>
      <c r="F842" s="6" t="s">
        <v>28</v>
      </c>
      <c r="G842" s="8" t="n">
        <v>29.8</v>
      </c>
      <c r="H842" s="6" t="s">
        <v>19</v>
      </c>
      <c r="I842" s="6" t="s">
        <v>3530</v>
      </c>
      <c r="J842" s="6" t="s">
        <v>21</v>
      </c>
      <c r="K842" s="6" t="s">
        <v>478</v>
      </c>
      <c r="L842" s="5"/>
      <c r="M842" s="5"/>
      <c r="N842" s="5" t="s">
        <v>23</v>
      </c>
      <c r="O842" s="6" t="s">
        <v>24</v>
      </c>
    </row>
    <row r="843" customFormat="false" ht="14.25" hidden="false" customHeight="false" outlineLevel="0" collapsed="false">
      <c r="A843" s="5" t="s">
        <v>3531</v>
      </c>
      <c r="B843" s="6" t="s">
        <v>3532</v>
      </c>
      <c r="C843" s="5" t="s">
        <v>183</v>
      </c>
      <c r="D843" s="5"/>
      <c r="E843" s="5" t="s">
        <v>184</v>
      </c>
      <c r="F843" s="6" t="s">
        <v>28</v>
      </c>
      <c r="G843" s="8" t="n">
        <v>29.8</v>
      </c>
      <c r="H843" s="6" t="s">
        <v>19</v>
      </c>
      <c r="I843" s="6" t="s">
        <v>3533</v>
      </c>
      <c r="J843" s="6" t="s">
        <v>21</v>
      </c>
      <c r="K843" s="6" t="s">
        <v>186</v>
      </c>
      <c r="L843" s="5"/>
      <c r="M843" s="5"/>
      <c r="N843" s="5" t="s">
        <v>23</v>
      </c>
      <c r="O843" s="6" t="s">
        <v>24</v>
      </c>
    </row>
    <row r="844" customFormat="false" ht="14.25" hidden="false" customHeight="false" outlineLevel="0" collapsed="false">
      <c r="A844" s="5" t="s">
        <v>3534</v>
      </c>
      <c r="B844" s="6" t="s">
        <v>3535</v>
      </c>
      <c r="C844" s="5" t="s">
        <v>183</v>
      </c>
      <c r="D844" s="5" t="s">
        <v>3536</v>
      </c>
      <c r="E844" s="5" t="s">
        <v>257</v>
      </c>
      <c r="F844" s="6" t="s">
        <v>48</v>
      </c>
      <c r="G844" s="8" t="n">
        <v>29.8</v>
      </c>
      <c r="H844" s="6" t="s">
        <v>395</v>
      </c>
      <c r="I844" s="6" t="s">
        <v>3537</v>
      </c>
      <c r="J844" s="6" t="s">
        <v>21</v>
      </c>
      <c r="K844" s="6" t="s">
        <v>259</v>
      </c>
      <c r="L844" s="5"/>
      <c r="M844" s="5"/>
      <c r="N844" s="5" t="s">
        <v>23</v>
      </c>
      <c r="O844" s="6" t="s">
        <v>24</v>
      </c>
    </row>
    <row r="845" customFormat="false" ht="14.25" hidden="false" customHeight="false" outlineLevel="0" collapsed="false">
      <c r="A845" s="5" t="s">
        <v>3538</v>
      </c>
      <c r="B845" s="6" t="s">
        <v>3539</v>
      </c>
      <c r="C845" s="5" t="s">
        <v>183</v>
      </c>
      <c r="D845" s="5" t="s">
        <v>3540</v>
      </c>
      <c r="E845" s="5" t="s">
        <v>853</v>
      </c>
      <c r="F845" s="6" t="s">
        <v>28</v>
      </c>
      <c r="G845" s="8" t="n">
        <v>29.8</v>
      </c>
      <c r="H845" s="6" t="s">
        <v>19</v>
      </c>
      <c r="I845" s="6" t="s">
        <v>3541</v>
      </c>
      <c r="J845" s="6" t="s">
        <v>21</v>
      </c>
      <c r="K845" s="6" t="s">
        <v>856</v>
      </c>
      <c r="L845" s="5"/>
      <c r="M845" s="5"/>
      <c r="N845" s="5" t="s">
        <v>23</v>
      </c>
      <c r="O845" s="6" t="s">
        <v>24</v>
      </c>
    </row>
    <row r="846" customFormat="false" ht="14.25" hidden="false" customHeight="false" outlineLevel="0" collapsed="false">
      <c r="A846" s="5" t="s">
        <v>3542</v>
      </c>
      <c r="B846" s="6" t="s">
        <v>3543</v>
      </c>
      <c r="C846" s="5" t="s">
        <v>183</v>
      </c>
      <c r="D846" s="5" t="s">
        <v>3544</v>
      </c>
      <c r="E846" s="5" t="s">
        <v>351</v>
      </c>
      <c r="F846" s="6" t="s">
        <v>55</v>
      </c>
      <c r="G846" s="8" t="n">
        <v>29.8</v>
      </c>
      <c r="H846" s="6" t="s">
        <v>927</v>
      </c>
      <c r="I846" s="6" t="s">
        <v>3545</v>
      </c>
      <c r="J846" s="6" t="s">
        <v>21</v>
      </c>
      <c r="K846" s="6" t="s">
        <v>354</v>
      </c>
      <c r="L846" s="5"/>
      <c r="M846" s="5"/>
      <c r="N846" s="5" t="s">
        <v>23</v>
      </c>
      <c r="O846" s="6" t="s">
        <v>24</v>
      </c>
    </row>
    <row r="847" customFormat="false" ht="14.25" hidden="false" customHeight="false" outlineLevel="0" collapsed="false">
      <c r="A847" s="5" t="s">
        <v>3546</v>
      </c>
      <c r="B847" s="6" t="s">
        <v>3547</v>
      </c>
      <c r="C847" s="5" t="s">
        <v>183</v>
      </c>
      <c r="D847" s="5" t="s">
        <v>3548</v>
      </c>
      <c r="E847" s="5" t="s">
        <v>225</v>
      </c>
      <c r="F847" s="6" t="s">
        <v>55</v>
      </c>
      <c r="G847" s="8" t="n">
        <v>29.8</v>
      </c>
      <c r="H847" s="6" t="s">
        <v>110</v>
      </c>
      <c r="I847" s="6" t="s">
        <v>3549</v>
      </c>
      <c r="J847" s="6" t="s">
        <v>21</v>
      </c>
      <c r="K847" s="6" t="s">
        <v>227</v>
      </c>
      <c r="L847" s="5"/>
      <c r="M847" s="5"/>
      <c r="N847" s="5" t="s">
        <v>31</v>
      </c>
      <c r="O847" s="6" t="s">
        <v>24</v>
      </c>
    </row>
    <row r="848" customFormat="false" ht="14.25" hidden="false" customHeight="false" outlineLevel="0" collapsed="false">
      <c r="A848" s="5" t="s">
        <v>3550</v>
      </c>
      <c r="B848" s="6" t="s">
        <v>3551</v>
      </c>
      <c r="C848" s="5" t="s">
        <v>183</v>
      </c>
      <c r="D848" s="5" t="s">
        <v>3552</v>
      </c>
      <c r="E848" s="5" t="s">
        <v>117</v>
      </c>
      <c r="F848" s="6" t="s">
        <v>48</v>
      </c>
      <c r="G848" s="8" t="n">
        <v>29.8</v>
      </c>
      <c r="H848" s="6" t="s">
        <v>988</v>
      </c>
      <c r="I848" s="6" t="s">
        <v>3553</v>
      </c>
      <c r="J848" s="6" t="s">
        <v>21</v>
      </c>
      <c r="K848" s="6" t="s">
        <v>120</v>
      </c>
      <c r="L848" s="5"/>
      <c r="M848" s="5"/>
      <c r="N848" s="5" t="s">
        <v>31</v>
      </c>
      <c r="O848" s="6" t="s">
        <v>24</v>
      </c>
    </row>
    <row r="849" customFormat="false" ht="14.25" hidden="false" customHeight="false" outlineLevel="0" collapsed="false">
      <c r="A849" s="5" t="s">
        <v>3554</v>
      </c>
      <c r="B849" s="6" t="s">
        <v>3555</v>
      </c>
      <c r="C849" s="5" t="s">
        <v>183</v>
      </c>
      <c r="D849" s="5" t="s">
        <v>3556</v>
      </c>
      <c r="E849" s="5" t="s">
        <v>476</v>
      </c>
      <c r="F849" s="6" t="s">
        <v>48</v>
      </c>
      <c r="G849" s="8" t="n">
        <v>29.8</v>
      </c>
      <c r="H849" s="6" t="s">
        <v>1443</v>
      </c>
      <c r="I849" s="6" t="s">
        <v>3557</v>
      </c>
      <c r="J849" s="6" t="s">
        <v>21</v>
      </c>
      <c r="K849" s="6" t="s">
        <v>478</v>
      </c>
      <c r="L849" s="5"/>
      <c r="M849" s="5"/>
      <c r="N849" s="5" t="s">
        <v>105</v>
      </c>
      <c r="O849" s="6" t="s">
        <v>24</v>
      </c>
    </row>
    <row r="850" customFormat="false" ht="14.25" hidden="false" customHeight="false" outlineLevel="0" collapsed="false">
      <c r="A850" s="5" t="s">
        <v>3558</v>
      </c>
      <c r="B850" s="6" t="s">
        <v>3559</v>
      </c>
      <c r="C850" s="5" t="s">
        <v>183</v>
      </c>
      <c r="D850" s="5"/>
      <c r="E850" s="5" t="s">
        <v>476</v>
      </c>
      <c r="F850" s="6" t="s">
        <v>28</v>
      </c>
      <c r="G850" s="8" t="n">
        <v>29.8</v>
      </c>
      <c r="H850" s="6" t="s">
        <v>19</v>
      </c>
      <c r="I850" s="6" t="s">
        <v>3560</v>
      </c>
      <c r="J850" s="6" t="s">
        <v>21</v>
      </c>
      <c r="K850" s="6" t="s">
        <v>478</v>
      </c>
      <c r="L850" s="5"/>
      <c r="M850" s="5"/>
      <c r="N850" s="5" t="s">
        <v>23</v>
      </c>
      <c r="O850" s="6" t="s">
        <v>24</v>
      </c>
    </row>
    <row r="851" customFormat="false" ht="14.25" hidden="false" customHeight="false" outlineLevel="0" collapsed="false">
      <c r="A851" s="5" t="s">
        <v>3561</v>
      </c>
      <c r="B851" s="6" t="s">
        <v>3562</v>
      </c>
      <c r="C851" s="5" t="s">
        <v>183</v>
      </c>
      <c r="D851" s="5" t="s">
        <v>3343</v>
      </c>
      <c r="E851" s="5" t="s">
        <v>2465</v>
      </c>
      <c r="F851" s="6" t="s">
        <v>36</v>
      </c>
      <c r="G851" s="8" t="n">
        <v>29.8</v>
      </c>
      <c r="H851" s="6" t="s">
        <v>173</v>
      </c>
      <c r="I851" s="6" t="s">
        <v>3563</v>
      </c>
      <c r="J851" s="6" t="s">
        <v>21</v>
      </c>
      <c r="K851" s="6" t="s">
        <v>2467</v>
      </c>
      <c r="L851" s="5"/>
      <c r="M851" s="5"/>
      <c r="N851" s="5" t="s">
        <v>31</v>
      </c>
      <c r="O851" s="6" t="s">
        <v>24</v>
      </c>
    </row>
    <row r="852" customFormat="false" ht="14.25" hidden="false" customHeight="false" outlineLevel="0" collapsed="false">
      <c r="A852" s="5" t="s">
        <v>3564</v>
      </c>
      <c r="B852" s="6" t="s">
        <v>3565</v>
      </c>
      <c r="C852" s="5" t="s">
        <v>183</v>
      </c>
      <c r="D852" s="5" t="s">
        <v>1465</v>
      </c>
      <c r="E852" s="5" t="s">
        <v>1466</v>
      </c>
      <c r="F852" s="6" t="s">
        <v>36</v>
      </c>
      <c r="G852" s="8" t="n">
        <v>29.8</v>
      </c>
      <c r="H852" s="6" t="s">
        <v>441</v>
      </c>
      <c r="I852" s="6" t="s">
        <v>3566</v>
      </c>
      <c r="J852" s="6" t="s">
        <v>21</v>
      </c>
      <c r="K852" s="6" t="s">
        <v>1468</v>
      </c>
      <c r="L852" s="5"/>
      <c r="M852" s="5"/>
      <c r="N852" s="5" t="s">
        <v>23</v>
      </c>
      <c r="O852" s="6" t="s">
        <v>24</v>
      </c>
    </row>
    <row r="853" customFormat="false" ht="14.25" hidden="false" customHeight="false" outlineLevel="0" collapsed="false">
      <c r="A853" s="5" t="s">
        <v>3567</v>
      </c>
      <c r="B853" s="6" t="s">
        <v>3568</v>
      </c>
      <c r="C853" s="5" t="s">
        <v>183</v>
      </c>
      <c r="D853" s="5" t="s">
        <v>3515</v>
      </c>
      <c r="E853" s="5" t="s">
        <v>530</v>
      </c>
      <c r="F853" s="6" t="s">
        <v>28</v>
      </c>
      <c r="G853" s="8" t="n">
        <v>29.8</v>
      </c>
      <c r="H853" s="6" t="s">
        <v>19</v>
      </c>
      <c r="I853" s="6" t="s">
        <v>3569</v>
      </c>
      <c r="J853" s="6" t="s">
        <v>21</v>
      </c>
      <c r="K853" s="6" t="s">
        <v>532</v>
      </c>
      <c r="L853" s="6" t="s">
        <v>19</v>
      </c>
      <c r="M853" s="5"/>
      <c r="N853" s="5" t="s">
        <v>31</v>
      </c>
      <c r="O853" s="6" t="s">
        <v>24</v>
      </c>
    </row>
    <row r="854" customFormat="false" ht="14.25" hidden="false" customHeight="false" outlineLevel="0" collapsed="false">
      <c r="A854" s="5" t="s">
        <v>3570</v>
      </c>
      <c r="B854" s="6" t="s">
        <v>3571</v>
      </c>
      <c r="C854" s="5" t="s">
        <v>183</v>
      </c>
      <c r="D854" s="5" t="s">
        <v>3343</v>
      </c>
      <c r="E854" s="5" t="s">
        <v>2465</v>
      </c>
      <c r="F854" s="6" t="s">
        <v>36</v>
      </c>
      <c r="G854" s="8" t="n">
        <v>29.8</v>
      </c>
      <c r="H854" s="6" t="s">
        <v>366</v>
      </c>
      <c r="I854" s="6" t="s">
        <v>3572</v>
      </c>
      <c r="J854" s="6" t="s">
        <v>21</v>
      </c>
      <c r="K854" s="6" t="s">
        <v>2467</v>
      </c>
      <c r="L854" s="5"/>
      <c r="M854" s="5"/>
      <c r="N854" s="5" t="s">
        <v>31</v>
      </c>
      <c r="O854" s="6" t="s">
        <v>24</v>
      </c>
    </row>
    <row r="855" customFormat="false" ht="14.25" hidden="false" customHeight="false" outlineLevel="0" collapsed="false">
      <c r="A855" s="5" t="s">
        <v>3573</v>
      </c>
      <c r="B855" s="6" t="s">
        <v>3574</v>
      </c>
      <c r="C855" s="5" t="s">
        <v>183</v>
      </c>
      <c r="D855" s="5" t="s">
        <v>230</v>
      </c>
      <c r="E855" s="5" t="s">
        <v>190</v>
      </c>
      <c r="F855" s="6" t="s">
        <v>36</v>
      </c>
      <c r="G855" s="8" t="n">
        <v>29.8</v>
      </c>
      <c r="H855" s="6" t="s">
        <v>487</v>
      </c>
      <c r="I855" s="6" t="s">
        <v>3575</v>
      </c>
      <c r="J855" s="6" t="s">
        <v>21</v>
      </c>
      <c r="K855" s="6" t="s">
        <v>193</v>
      </c>
      <c r="L855" s="5"/>
      <c r="M855" s="5"/>
      <c r="N855" s="5" t="s">
        <v>31</v>
      </c>
      <c r="O855" s="6" t="s">
        <v>24</v>
      </c>
    </row>
    <row r="856" customFormat="false" ht="14.25" hidden="false" customHeight="false" outlineLevel="0" collapsed="false">
      <c r="A856" s="5" t="s">
        <v>3576</v>
      </c>
      <c r="B856" s="6" t="s">
        <v>3577</v>
      </c>
      <c r="C856" s="5" t="s">
        <v>183</v>
      </c>
      <c r="D856" s="5" t="s">
        <v>3578</v>
      </c>
      <c r="E856" s="5" t="s">
        <v>954</v>
      </c>
      <c r="F856" s="6" t="s">
        <v>55</v>
      </c>
      <c r="G856" s="8" t="n">
        <v>29.8</v>
      </c>
      <c r="H856" s="6" t="s">
        <v>860</v>
      </c>
      <c r="I856" s="6" t="s">
        <v>3579</v>
      </c>
      <c r="J856" s="6" t="s">
        <v>21</v>
      </c>
      <c r="K856" s="6" t="s">
        <v>956</v>
      </c>
      <c r="L856" s="5"/>
      <c r="M856" s="5"/>
      <c r="N856" s="5" t="s">
        <v>31</v>
      </c>
      <c r="O856" s="6" t="s">
        <v>24</v>
      </c>
    </row>
    <row r="857" customFormat="false" ht="14.25" hidden="false" customHeight="false" outlineLevel="0" collapsed="false">
      <c r="A857" s="5" t="s">
        <v>3580</v>
      </c>
      <c r="B857" s="6" t="s">
        <v>3581</v>
      </c>
      <c r="C857" s="5" t="s">
        <v>183</v>
      </c>
      <c r="D857" s="5" t="s">
        <v>3582</v>
      </c>
      <c r="E857" s="5" t="s">
        <v>3583</v>
      </c>
      <c r="F857" s="6" t="s">
        <v>48</v>
      </c>
      <c r="G857" s="8" t="n">
        <v>29.8</v>
      </c>
      <c r="H857" s="6" t="s">
        <v>395</v>
      </c>
      <c r="I857" s="6" t="s">
        <v>3584</v>
      </c>
      <c r="J857" s="6" t="s">
        <v>21</v>
      </c>
      <c r="K857" s="6" t="s">
        <v>3585</v>
      </c>
      <c r="L857" s="5"/>
      <c r="M857" s="5"/>
      <c r="N857" s="5" t="s">
        <v>31</v>
      </c>
      <c r="O857" s="6" t="s">
        <v>24</v>
      </c>
    </row>
    <row r="858" customFormat="false" ht="14.25" hidden="false" customHeight="false" outlineLevel="0" collapsed="false">
      <c r="A858" s="5" t="s">
        <v>3586</v>
      </c>
      <c r="B858" s="6" t="s">
        <v>3587</v>
      </c>
      <c r="C858" s="5" t="s">
        <v>183</v>
      </c>
      <c r="D858" s="5" t="s">
        <v>3588</v>
      </c>
      <c r="E858" s="5" t="s">
        <v>3583</v>
      </c>
      <c r="F858" s="6" t="s">
        <v>48</v>
      </c>
      <c r="G858" s="8" t="n">
        <v>29.8</v>
      </c>
      <c r="H858" s="6" t="s">
        <v>92</v>
      </c>
      <c r="I858" s="6" t="s">
        <v>3589</v>
      </c>
      <c r="J858" s="6" t="s">
        <v>21</v>
      </c>
      <c r="K858" s="6" t="s">
        <v>3585</v>
      </c>
      <c r="L858" s="5"/>
      <c r="M858" s="5"/>
      <c r="N858" s="5" t="s">
        <v>31</v>
      </c>
      <c r="O858" s="6" t="s">
        <v>24</v>
      </c>
    </row>
    <row r="859" customFormat="false" ht="14.25" hidden="false" customHeight="false" outlineLevel="0" collapsed="false">
      <c r="A859" s="5" t="s">
        <v>3590</v>
      </c>
      <c r="B859" s="6" t="s">
        <v>3591</v>
      </c>
      <c r="C859" s="5" t="s">
        <v>183</v>
      </c>
      <c r="D859" s="5" t="s">
        <v>3305</v>
      </c>
      <c r="E859" s="5" t="s">
        <v>1332</v>
      </c>
      <c r="F859" s="6" t="s">
        <v>55</v>
      </c>
      <c r="G859" s="8" t="n">
        <v>29.8</v>
      </c>
      <c r="H859" s="6" t="s">
        <v>1097</v>
      </c>
      <c r="I859" s="6" t="s">
        <v>3592</v>
      </c>
      <c r="J859" s="6" t="s">
        <v>21</v>
      </c>
      <c r="K859" s="6" t="s">
        <v>1334</v>
      </c>
      <c r="L859" s="5"/>
      <c r="M859" s="5"/>
      <c r="N859" s="5" t="s">
        <v>105</v>
      </c>
      <c r="O859" s="6" t="s">
        <v>24</v>
      </c>
    </row>
    <row r="860" customFormat="false" ht="14.25" hidden="false" customHeight="false" outlineLevel="0" collapsed="false">
      <c r="A860" s="5" t="s">
        <v>3593</v>
      </c>
      <c r="B860" s="6" t="s">
        <v>3594</v>
      </c>
      <c r="C860" s="5" t="s">
        <v>183</v>
      </c>
      <c r="D860" s="5" t="s">
        <v>3595</v>
      </c>
      <c r="E860" s="5" t="s">
        <v>1394</v>
      </c>
      <c r="F860" s="6" t="s">
        <v>55</v>
      </c>
      <c r="G860" s="8" t="n">
        <v>29.8</v>
      </c>
      <c r="H860" s="6" t="s">
        <v>386</v>
      </c>
      <c r="I860" s="6" t="s">
        <v>3596</v>
      </c>
      <c r="J860" s="6" t="s">
        <v>21</v>
      </c>
      <c r="K860" s="6" t="s">
        <v>1396</v>
      </c>
      <c r="L860" s="5"/>
      <c r="M860" s="5"/>
      <c r="N860" s="5" t="s">
        <v>31</v>
      </c>
      <c r="O860" s="6" t="s">
        <v>24</v>
      </c>
    </row>
    <row r="861" customFormat="false" ht="14.25" hidden="false" customHeight="false" outlineLevel="0" collapsed="false">
      <c r="A861" s="5" t="s">
        <v>3597</v>
      </c>
      <c r="B861" s="6" t="s">
        <v>3598</v>
      </c>
      <c r="C861" s="5" t="s">
        <v>183</v>
      </c>
      <c r="D861" s="5" t="s">
        <v>859</v>
      </c>
      <c r="E861" s="5" t="s">
        <v>109</v>
      </c>
      <c r="F861" s="6" t="s">
        <v>36</v>
      </c>
      <c r="G861" s="8" t="n">
        <v>29.8</v>
      </c>
      <c r="H861" s="6" t="s">
        <v>574</v>
      </c>
      <c r="I861" s="6" t="s">
        <v>3599</v>
      </c>
      <c r="J861" s="6" t="s">
        <v>21</v>
      </c>
      <c r="K861" s="6" t="s">
        <v>112</v>
      </c>
      <c r="L861" s="5"/>
      <c r="M861" s="5"/>
      <c r="N861" s="5" t="s">
        <v>31</v>
      </c>
      <c r="O861" s="6" t="s">
        <v>24</v>
      </c>
    </row>
    <row r="862" customFormat="false" ht="14.25" hidden="false" customHeight="false" outlineLevel="0" collapsed="false">
      <c r="A862" s="5" t="s">
        <v>3600</v>
      </c>
      <c r="B862" s="6" t="s">
        <v>3601</v>
      </c>
      <c r="C862" s="5" t="s">
        <v>183</v>
      </c>
      <c r="D862" s="5" t="s">
        <v>245</v>
      </c>
      <c r="E862" s="5" t="s">
        <v>109</v>
      </c>
      <c r="F862" s="6" t="s">
        <v>28</v>
      </c>
      <c r="G862" s="8" t="n">
        <v>29.8</v>
      </c>
      <c r="H862" s="6" t="s">
        <v>860</v>
      </c>
      <c r="I862" s="6" t="s">
        <v>3602</v>
      </c>
      <c r="J862" s="6" t="s">
        <v>21</v>
      </c>
      <c r="K862" s="6" t="s">
        <v>112</v>
      </c>
      <c r="L862" s="5"/>
      <c r="M862" s="5"/>
      <c r="N862" s="5" t="s">
        <v>105</v>
      </c>
      <c r="O862" s="6" t="s">
        <v>24</v>
      </c>
    </row>
    <row r="863" customFormat="false" ht="14.25" hidden="false" customHeight="false" outlineLevel="0" collapsed="false">
      <c r="A863" s="5" t="s">
        <v>3603</v>
      </c>
      <c r="B863" s="6" t="s">
        <v>3604</v>
      </c>
      <c r="C863" s="5" t="s">
        <v>183</v>
      </c>
      <c r="D863" s="5" t="s">
        <v>3605</v>
      </c>
      <c r="E863" s="5" t="s">
        <v>1466</v>
      </c>
      <c r="F863" s="6" t="s">
        <v>55</v>
      </c>
      <c r="G863" s="8" t="n">
        <v>29.8</v>
      </c>
      <c r="H863" s="6" t="s">
        <v>457</v>
      </c>
      <c r="I863" s="6" t="s">
        <v>3606</v>
      </c>
      <c r="J863" s="6" t="s">
        <v>21</v>
      </c>
      <c r="K863" s="6" t="s">
        <v>1468</v>
      </c>
      <c r="L863" s="5"/>
      <c r="M863" s="5"/>
      <c r="N863" s="5" t="s">
        <v>23</v>
      </c>
      <c r="O863" s="6" t="s">
        <v>24</v>
      </c>
    </row>
    <row r="864" customFormat="false" ht="14.25" hidden="false" customHeight="false" outlineLevel="0" collapsed="false">
      <c r="A864" s="5" t="s">
        <v>3607</v>
      </c>
      <c r="B864" s="6" t="s">
        <v>3608</v>
      </c>
      <c r="C864" s="5" t="s">
        <v>183</v>
      </c>
      <c r="D864" s="5"/>
      <c r="E864" s="5" t="s">
        <v>3609</v>
      </c>
      <c r="F864" s="6" t="s">
        <v>28</v>
      </c>
      <c r="G864" s="8" t="n">
        <v>29.8</v>
      </c>
      <c r="H864" s="6" t="s">
        <v>19</v>
      </c>
      <c r="I864" s="6" t="s">
        <v>3610</v>
      </c>
      <c r="J864" s="6" t="s">
        <v>21</v>
      </c>
      <c r="K864" s="6" t="s">
        <v>3611</v>
      </c>
      <c r="L864" s="5"/>
      <c r="M864" s="5"/>
      <c r="N864" s="5" t="s">
        <v>23</v>
      </c>
      <c r="O864" s="6" t="s">
        <v>24</v>
      </c>
    </row>
    <row r="865" customFormat="false" ht="14.25" hidden="false" customHeight="false" outlineLevel="0" collapsed="false">
      <c r="A865" s="5" t="s">
        <v>3612</v>
      </c>
      <c r="B865" s="6" t="s">
        <v>3613</v>
      </c>
      <c r="C865" s="5" t="s">
        <v>183</v>
      </c>
      <c r="D865" s="5" t="s">
        <v>439</v>
      </c>
      <c r="E865" s="5" t="s">
        <v>440</v>
      </c>
      <c r="F865" s="6" t="s">
        <v>28</v>
      </c>
      <c r="G865" s="8" t="n">
        <v>29.8</v>
      </c>
      <c r="H865" s="6" t="s">
        <v>574</v>
      </c>
      <c r="I865" s="6" t="s">
        <v>3614</v>
      </c>
      <c r="J865" s="6" t="s">
        <v>21</v>
      </c>
      <c r="K865" s="6" t="s">
        <v>443</v>
      </c>
      <c r="L865" s="5"/>
      <c r="M865" s="5"/>
      <c r="N865" s="5" t="s">
        <v>31</v>
      </c>
      <c r="O865" s="6" t="s">
        <v>24</v>
      </c>
    </row>
    <row r="866" customFormat="false" ht="14.25" hidden="false" customHeight="false" outlineLevel="0" collapsed="false">
      <c r="A866" s="5" t="s">
        <v>3615</v>
      </c>
      <c r="B866" s="6" t="s">
        <v>3616</v>
      </c>
      <c r="C866" s="5" t="s">
        <v>183</v>
      </c>
      <c r="D866" s="5" t="s">
        <v>3617</v>
      </c>
      <c r="E866" s="5" t="s">
        <v>954</v>
      </c>
      <c r="F866" s="6" t="s">
        <v>36</v>
      </c>
      <c r="G866" s="8" t="n">
        <v>29.8</v>
      </c>
      <c r="H866" s="6" t="s">
        <v>482</v>
      </c>
      <c r="I866" s="6" t="s">
        <v>3618</v>
      </c>
      <c r="J866" s="6" t="s">
        <v>21</v>
      </c>
      <c r="K866" s="6" t="s">
        <v>956</v>
      </c>
      <c r="L866" s="5"/>
      <c r="M866" s="5"/>
      <c r="N866" s="5" t="s">
        <v>31</v>
      </c>
      <c r="O866" s="6" t="s">
        <v>24</v>
      </c>
    </row>
    <row r="867" customFormat="false" ht="14.25" hidden="false" customHeight="false" outlineLevel="0" collapsed="false">
      <c r="A867" s="5" t="s">
        <v>3619</v>
      </c>
      <c r="B867" s="6" t="s">
        <v>3620</v>
      </c>
      <c r="C867" s="5" t="s">
        <v>183</v>
      </c>
      <c r="D867" s="5"/>
      <c r="E867" s="5" t="s">
        <v>580</v>
      </c>
      <c r="F867" s="6" t="s">
        <v>28</v>
      </c>
      <c r="G867" s="8" t="n">
        <v>29.8</v>
      </c>
      <c r="H867" s="6" t="s">
        <v>19</v>
      </c>
      <c r="I867" s="6" t="s">
        <v>3621</v>
      </c>
      <c r="J867" s="6" t="s">
        <v>21</v>
      </c>
      <c r="K867" s="6" t="s">
        <v>583</v>
      </c>
      <c r="L867" s="5"/>
      <c r="M867" s="5"/>
      <c r="N867" s="5" t="s">
        <v>23</v>
      </c>
      <c r="O867" s="6" t="s">
        <v>24</v>
      </c>
    </row>
    <row r="868" customFormat="false" ht="14.25" hidden="false" customHeight="false" outlineLevel="0" collapsed="false">
      <c r="A868" s="5" t="s">
        <v>3622</v>
      </c>
      <c r="B868" s="6" t="s">
        <v>3623</v>
      </c>
      <c r="C868" s="5" t="s">
        <v>183</v>
      </c>
      <c r="D868" s="5" t="s">
        <v>3624</v>
      </c>
      <c r="E868" s="5" t="s">
        <v>580</v>
      </c>
      <c r="F868" s="6" t="s">
        <v>28</v>
      </c>
      <c r="G868" s="8" t="n">
        <v>29.8</v>
      </c>
      <c r="H868" s="6" t="s">
        <v>19</v>
      </c>
      <c r="I868" s="6" t="s">
        <v>3625</v>
      </c>
      <c r="J868" s="6" t="s">
        <v>21</v>
      </c>
      <c r="K868" s="6" t="s">
        <v>583</v>
      </c>
      <c r="L868" s="5"/>
      <c r="M868" s="5"/>
      <c r="N868" s="5" t="s">
        <v>23</v>
      </c>
      <c r="O868" s="6" t="s">
        <v>24</v>
      </c>
    </row>
    <row r="869" customFormat="false" ht="14.25" hidden="false" customHeight="false" outlineLevel="0" collapsed="false">
      <c r="A869" s="5" t="s">
        <v>3626</v>
      </c>
      <c r="B869" s="6" t="s">
        <v>3627</v>
      </c>
      <c r="C869" s="5" t="s">
        <v>183</v>
      </c>
      <c r="D869" s="5" t="s">
        <v>3624</v>
      </c>
      <c r="E869" s="5" t="s">
        <v>580</v>
      </c>
      <c r="F869" s="6" t="s">
        <v>28</v>
      </c>
      <c r="G869" s="8" t="n">
        <v>29.8</v>
      </c>
      <c r="H869" s="6" t="s">
        <v>19</v>
      </c>
      <c r="I869" s="6" t="s">
        <v>3628</v>
      </c>
      <c r="J869" s="6" t="s">
        <v>21</v>
      </c>
      <c r="K869" s="6" t="s">
        <v>583</v>
      </c>
      <c r="L869" s="5"/>
      <c r="M869" s="5"/>
      <c r="N869" s="5" t="s">
        <v>23</v>
      </c>
      <c r="O869" s="6" t="s">
        <v>24</v>
      </c>
    </row>
    <row r="870" customFormat="false" ht="14.25" hidden="false" customHeight="false" outlineLevel="0" collapsed="false">
      <c r="A870" s="5" t="s">
        <v>3629</v>
      </c>
      <c r="B870" s="6" t="s">
        <v>3630</v>
      </c>
      <c r="C870" s="5" t="s">
        <v>183</v>
      </c>
      <c r="D870" s="5" t="s">
        <v>3624</v>
      </c>
      <c r="E870" s="5" t="s">
        <v>580</v>
      </c>
      <c r="F870" s="6" t="s">
        <v>28</v>
      </c>
      <c r="G870" s="8" t="n">
        <v>29.8</v>
      </c>
      <c r="H870" s="6" t="s">
        <v>19</v>
      </c>
      <c r="I870" s="6" t="s">
        <v>3631</v>
      </c>
      <c r="J870" s="6" t="s">
        <v>21</v>
      </c>
      <c r="K870" s="6" t="s">
        <v>583</v>
      </c>
      <c r="L870" s="5"/>
      <c r="M870" s="5"/>
      <c r="N870" s="5" t="s">
        <v>23</v>
      </c>
      <c r="O870" s="6" t="s">
        <v>24</v>
      </c>
    </row>
    <row r="871" customFormat="false" ht="14.25" hidden="false" customHeight="false" outlineLevel="0" collapsed="false">
      <c r="A871" s="5" t="s">
        <v>3632</v>
      </c>
      <c r="B871" s="6" t="s">
        <v>3633</v>
      </c>
      <c r="C871" s="5" t="s">
        <v>183</v>
      </c>
      <c r="D871" s="5" t="s">
        <v>3634</v>
      </c>
      <c r="E871" s="5" t="s">
        <v>351</v>
      </c>
      <c r="F871" s="6" t="s">
        <v>55</v>
      </c>
      <c r="G871" s="8" t="n">
        <v>29.8</v>
      </c>
      <c r="H871" s="6" t="s">
        <v>19</v>
      </c>
      <c r="I871" s="6" t="s">
        <v>3635</v>
      </c>
      <c r="J871" s="6" t="s">
        <v>21</v>
      </c>
      <c r="K871" s="6" t="s">
        <v>354</v>
      </c>
      <c r="L871" s="5"/>
      <c r="M871" s="5"/>
      <c r="N871" s="5" t="s">
        <v>105</v>
      </c>
      <c r="O871" s="6" t="s">
        <v>24</v>
      </c>
    </row>
    <row r="872" customFormat="false" ht="14.25" hidden="false" customHeight="false" outlineLevel="0" collapsed="false">
      <c r="A872" s="5" t="s">
        <v>3636</v>
      </c>
      <c r="B872" s="6" t="s">
        <v>3637</v>
      </c>
      <c r="C872" s="5" t="s">
        <v>183</v>
      </c>
      <c r="D872" s="5" t="s">
        <v>3638</v>
      </c>
      <c r="E872" s="5" t="s">
        <v>117</v>
      </c>
      <c r="F872" s="6" t="s">
        <v>55</v>
      </c>
      <c r="G872" s="8" t="n">
        <v>29.8</v>
      </c>
      <c r="H872" s="6" t="s">
        <v>2508</v>
      </c>
      <c r="I872" s="6" t="s">
        <v>3639</v>
      </c>
      <c r="J872" s="6" t="s">
        <v>21</v>
      </c>
      <c r="K872" s="6" t="s">
        <v>120</v>
      </c>
      <c r="L872" s="5"/>
      <c r="M872" s="5"/>
      <c r="N872" s="5" t="s">
        <v>31</v>
      </c>
      <c r="O872" s="6" t="s">
        <v>24</v>
      </c>
    </row>
    <row r="873" customFormat="false" ht="14.25" hidden="false" customHeight="false" outlineLevel="0" collapsed="false">
      <c r="A873" s="5" t="s">
        <v>3640</v>
      </c>
      <c r="B873" s="6" t="s">
        <v>3641</v>
      </c>
      <c r="C873" s="5" t="s">
        <v>183</v>
      </c>
      <c r="D873" s="5" t="s">
        <v>439</v>
      </c>
      <c r="E873" s="5" t="s">
        <v>440</v>
      </c>
      <c r="F873" s="6" t="s">
        <v>28</v>
      </c>
      <c r="G873" s="8" t="n">
        <v>29.8</v>
      </c>
      <c r="H873" s="6" t="s">
        <v>653</v>
      </c>
      <c r="I873" s="6" t="s">
        <v>3642</v>
      </c>
      <c r="J873" s="6" t="s">
        <v>21</v>
      </c>
      <c r="K873" s="6" t="s">
        <v>443</v>
      </c>
      <c r="L873" s="5"/>
      <c r="M873" s="5"/>
      <c r="N873" s="5" t="s">
        <v>31</v>
      </c>
      <c r="O873" s="6" t="s">
        <v>24</v>
      </c>
    </row>
    <row r="874" customFormat="false" ht="14.25" hidden="false" customHeight="false" outlineLevel="0" collapsed="false">
      <c r="A874" s="5" t="s">
        <v>3643</v>
      </c>
      <c r="B874" s="6" t="s">
        <v>3644</v>
      </c>
      <c r="C874" s="5" t="s">
        <v>183</v>
      </c>
      <c r="D874" s="5" t="s">
        <v>3645</v>
      </c>
      <c r="E874" s="5" t="s">
        <v>257</v>
      </c>
      <c r="F874" s="6" t="s">
        <v>48</v>
      </c>
      <c r="G874" s="8" t="n">
        <v>29.8</v>
      </c>
      <c r="H874" s="6" t="s">
        <v>581</v>
      </c>
      <c r="I874" s="6" t="s">
        <v>3646</v>
      </c>
      <c r="J874" s="6" t="s">
        <v>21</v>
      </c>
      <c r="K874" s="6" t="s">
        <v>259</v>
      </c>
      <c r="L874" s="5"/>
      <c r="M874" s="5"/>
      <c r="N874" s="5" t="s">
        <v>23</v>
      </c>
      <c r="O874" s="6" t="s">
        <v>24</v>
      </c>
    </row>
    <row r="875" customFormat="false" ht="14.25" hidden="false" customHeight="false" outlineLevel="0" collapsed="false">
      <c r="A875" s="5" t="s">
        <v>3647</v>
      </c>
      <c r="B875" s="6" t="s">
        <v>3648</v>
      </c>
      <c r="C875" s="5" t="s">
        <v>183</v>
      </c>
      <c r="D875" s="5" t="s">
        <v>836</v>
      </c>
      <c r="E875" s="5" t="s">
        <v>225</v>
      </c>
      <c r="F875" s="6" t="s">
        <v>55</v>
      </c>
      <c r="G875" s="8" t="n">
        <v>29.8</v>
      </c>
      <c r="H875" s="6" t="s">
        <v>168</v>
      </c>
      <c r="I875" s="6" t="s">
        <v>3649</v>
      </c>
      <c r="J875" s="6" t="s">
        <v>21</v>
      </c>
      <c r="K875" s="6" t="s">
        <v>227</v>
      </c>
      <c r="L875" s="5"/>
      <c r="M875" s="5"/>
      <c r="N875" s="5" t="s">
        <v>31</v>
      </c>
      <c r="O875" s="6" t="s">
        <v>24</v>
      </c>
    </row>
    <row r="876" customFormat="false" ht="14.25" hidden="false" customHeight="false" outlineLevel="0" collapsed="false">
      <c r="A876" s="5" t="s">
        <v>3650</v>
      </c>
      <c r="B876" s="6" t="s">
        <v>3651</v>
      </c>
      <c r="C876" s="5" t="s">
        <v>183</v>
      </c>
      <c r="D876" s="5" t="s">
        <v>848</v>
      </c>
      <c r="E876" s="5" t="s">
        <v>225</v>
      </c>
      <c r="F876" s="6" t="s">
        <v>55</v>
      </c>
      <c r="G876" s="8" t="n">
        <v>29.8</v>
      </c>
      <c r="H876" s="6" t="s">
        <v>118</v>
      </c>
      <c r="I876" s="6" t="s">
        <v>3652</v>
      </c>
      <c r="J876" s="6" t="s">
        <v>21</v>
      </c>
      <c r="K876" s="6" t="s">
        <v>227</v>
      </c>
      <c r="L876" s="5"/>
      <c r="M876" s="5"/>
      <c r="N876" s="5" t="s">
        <v>31</v>
      </c>
      <c r="O876" s="6" t="s">
        <v>24</v>
      </c>
    </row>
    <row r="877" customFormat="false" ht="14.25" hidden="false" customHeight="false" outlineLevel="0" collapsed="false">
      <c r="A877" s="5" t="s">
        <v>3653</v>
      </c>
      <c r="B877" s="6" t="s">
        <v>3654</v>
      </c>
      <c r="C877" s="5" t="s">
        <v>183</v>
      </c>
      <c r="D877" s="5"/>
      <c r="E877" s="5" t="s">
        <v>476</v>
      </c>
      <c r="F877" s="6" t="s">
        <v>18</v>
      </c>
      <c r="G877" s="8" t="n">
        <v>29.8</v>
      </c>
      <c r="H877" s="6" t="s">
        <v>19</v>
      </c>
      <c r="I877" s="6" t="s">
        <v>3655</v>
      </c>
      <c r="J877" s="6" t="s">
        <v>21</v>
      </c>
      <c r="K877" s="6" t="s">
        <v>478</v>
      </c>
      <c r="L877" s="5"/>
      <c r="M877" s="5"/>
      <c r="N877" s="5" t="s">
        <v>23</v>
      </c>
      <c r="O877" s="6" t="s">
        <v>24</v>
      </c>
    </row>
    <row r="878" customFormat="false" ht="14.25" hidden="false" customHeight="false" outlineLevel="0" collapsed="false">
      <c r="A878" s="5" t="s">
        <v>3656</v>
      </c>
      <c r="B878" s="6" t="s">
        <v>3657</v>
      </c>
      <c r="C878" s="5" t="s">
        <v>183</v>
      </c>
      <c r="D878" s="5" t="s">
        <v>3658</v>
      </c>
      <c r="E878" s="5" t="s">
        <v>476</v>
      </c>
      <c r="F878" s="6" t="s">
        <v>28</v>
      </c>
      <c r="G878" s="8" t="n">
        <v>29.8</v>
      </c>
      <c r="H878" s="6" t="s">
        <v>19</v>
      </c>
      <c r="I878" s="6" t="s">
        <v>3659</v>
      </c>
      <c r="J878" s="6" t="s">
        <v>21</v>
      </c>
      <c r="K878" s="6" t="s">
        <v>478</v>
      </c>
      <c r="L878" s="5"/>
      <c r="M878" s="5"/>
      <c r="N878" s="5" t="s">
        <v>23</v>
      </c>
      <c r="O878" s="6" t="s">
        <v>24</v>
      </c>
    </row>
    <row r="879" customFormat="false" ht="14.25" hidden="false" customHeight="false" outlineLevel="0" collapsed="false">
      <c r="A879" s="5" t="s">
        <v>3660</v>
      </c>
      <c r="B879" s="6" t="s">
        <v>3661</v>
      </c>
      <c r="C879" s="5" t="s">
        <v>183</v>
      </c>
      <c r="D879" s="5" t="s">
        <v>3662</v>
      </c>
      <c r="E879" s="5" t="s">
        <v>1388</v>
      </c>
      <c r="F879" s="6" t="s">
        <v>48</v>
      </c>
      <c r="G879" s="8" t="n">
        <v>29.8</v>
      </c>
      <c r="H879" s="6" t="s">
        <v>19</v>
      </c>
      <c r="I879" s="6" t="s">
        <v>3663</v>
      </c>
      <c r="J879" s="6" t="s">
        <v>21</v>
      </c>
      <c r="K879" s="6" t="s">
        <v>1390</v>
      </c>
      <c r="L879" s="5"/>
      <c r="M879" s="5"/>
      <c r="N879" s="5" t="s">
        <v>105</v>
      </c>
      <c r="O879" s="6" t="s">
        <v>24</v>
      </c>
    </row>
    <row r="880" customFormat="false" ht="14.25" hidden="false" customHeight="false" outlineLevel="0" collapsed="false">
      <c r="A880" s="5" t="s">
        <v>3664</v>
      </c>
      <c r="B880" s="6" t="s">
        <v>3665</v>
      </c>
      <c r="C880" s="5" t="s">
        <v>183</v>
      </c>
      <c r="D880" s="5" t="s">
        <v>3666</v>
      </c>
      <c r="E880" s="5" t="s">
        <v>580</v>
      </c>
      <c r="F880" s="6" t="s">
        <v>36</v>
      </c>
      <c r="G880" s="8" t="n">
        <v>29.8</v>
      </c>
      <c r="H880" s="6" t="s">
        <v>168</v>
      </c>
      <c r="I880" s="6" t="s">
        <v>3667</v>
      </c>
      <c r="J880" s="6" t="s">
        <v>21</v>
      </c>
      <c r="K880" s="6" t="s">
        <v>583</v>
      </c>
      <c r="L880" s="5"/>
      <c r="M880" s="5"/>
      <c r="N880" s="5" t="s">
        <v>105</v>
      </c>
      <c r="O880" s="6" t="s">
        <v>24</v>
      </c>
    </row>
    <row r="881" customFormat="false" ht="14.25" hidden="false" customHeight="false" outlineLevel="0" collapsed="false">
      <c r="A881" s="5" t="s">
        <v>3668</v>
      </c>
      <c r="B881" s="6" t="s">
        <v>3669</v>
      </c>
      <c r="C881" s="5" t="s">
        <v>183</v>
      </c>
      <c r="D881" s="5" t="s">
        <v>3515</v>
      </c>
      <c r="E881" s="5" t="s">
        <v>530</v>
      </c>
      <c r="F881" s="6" t="s">
        <v>28</v>
      </c>
      <c r="G881" s="8" t="n">
        <v>29.8</v>
      </c>
      <c r="H881" s="6" t="s">
        <v>19</v>
      </c>
      <c r="I881" s="6" t="s">
        <v>3670</v>
      </c>
      <c r="J881" s="6" t="s">
        <v>21</v>
      </c>
      <c r="K881" s="6" t="s">
        <v>532</v>
      </c>
      <c r="L881" s="6" t="s">
        <v>19</v>
      </c>
      <c r="M881" s="5"/>
      <c r="N881" s="5" t="s">
        <v>31</v>
      </c>
      <c r="O881" s="6" t="s">
        <v>24</v>
      </c>
    </row>
    <row r="882" customFormat="false" ht="14.25" hidden="false" customHeight="false" outlineLevel="0" collapsed="false">
      <c r="A882" s="5" t="s">
        <v>3671</v>
      </c>
      <c r="B882" s="6" t="s">
        <v>3672</v>
      </c>
      <c r="C882" s="5" t="s">
        <v>183</v>
      </c>
      <c r="D882" s="5"/>
      <c r="E882" s="5" t="s">
        <v>427</v>
      </c>
      <c r="F882" s="6" t="s">
        <v>28</v>
      </c>
      <c r="G882" s="8" t="n">
        <v>29.8</v>
      </c>
      <c r="H882" s="6" t="s">
        <v>19</v>
      </c>
      <c r="I882" s="6" t="s">
        <v>3673</v>
      </c>
      <c r="J882" s="6" t="s">
        <v>21</v>
      </c>
      <c r="K882" s="6" t="s">
        <v>430</v>
      </c>
      <c r="L882" s="5"/>
      <c r="M882" s="5"/>
      <c r="N882" s="5" t="s">
        <v>23</v>
      </c>
      <c r="O882" s="6" t="s">
        <v>24</v>
      </c>
    </row>
    <row r="883" customFormat="false" ht="14.25" hidden="false" customHeight="false" outlineLevel="0" collapsed="false">
      <c r="A883" s="5" t="s">
        <v>3674</v>
      </c>
      <c r="B883" s="6" t="s">
        <v>3675</v>
      </c>
      <c r="C883" s="5" t="s">
        <v>183</v>
      </c>
      <c r="D883" s="5" t="s">
        <v>836</v>
      </c>
      <c r="E883" s="5" t="s">
        <v>225</v>
      </c>
      <c r="F883" s="6" t="s">
        <v>55</v>
      </c>
      <c r="G883" s="8" t="n">
        <v>29.8</v>
      </c>
      <c r="H883" s="6" t="s">
        <v>102</v>
      </c>
      <c r="I883" s="6" t="s">
        <v>3676</v>
      </c>
      <c r="J883" s="6" t="s">
        <v>21</v>
      </c>
      <c r="K883" s="6" t="s">
        <v>227</v>
      </c>
      <c r="L883" s="5"/>
      <c r="M883" s="5"/>
      <c r="N883" s="5" t="s">
        <v>31</v>
      </c>
      <c r="O883" s="6" t="s">
        <v>24</v>
      </c>
    </row>
    <row r="884" customFormat="false" ht="14.25" hidden="false" customHeight="false" outlineLevel="0" collapsed="false">
      <c r="A884" s="5" t="s">
        <v>3677</v>
      </c>
      <c r="B884" s="6" t="s">
        <v>3678</v>
      </c>
      <c r="C884" s="5" t="s">
        <v>183</v>
      </c>
      <c r="D884" s="5"/>
      <c r="E884" s="5" t="s">
        <v>954</v>
      </c>
      <c r="F884" s="6" t="s">
        <v>28</v>
      </c>
      <c r="G884" s="8" t="n">
        <v>29.8</v>
      </c>
      <c r="H884" s="6" t="s">
        <v>19</v>
      </c>
      <c r="I884" s="6" t="s">
        <v>3679</v>
      </c>
      <c r="J884" s="6" t="s">
        <v>21</v>
      </c>
      <c r="K884" s="6" t="s">
        <v>956</v>
      </c>
      <c r="L884" s="5"/>
      <c r="M884" s="5"/>
      <c r="N884" s="5" t="s">
        <v>23</v>
      </c>
      <c r="O884" s="6" t="s">
        <v>24</v>
      </c>
    </row>
    <row r="885" customFormat="false" ht="14.25" hidden="false" customHeight="false" outlineLevel="0" collapsed="false">
      <c r="A885" s="5" t="s">
        <v>3680</v>
      </c>
      <c r="B885" s="6" t="s">
        <v>3681</v>
      </c>
      <c r="C885" s="5" t="s">
        <v>183</v>
      </c>
      <c r="D885" s="5" t="s">
        <v>3682</v>
      </c>
      <c r="E885" s="5" t="s">
        <v>1466</v>
      </c>
      <c r="F885" s="6" t="s">
        <v>36</v>
      </c>
      <c r="G885" s="8" t="n">
        <v>29.8</v>
      </c>
      <c r="H885" s="6" t="s">
        <v>1443</v>
      </c>
      <c r="I885" s="6" t="s">
        <v>3683</v>
      </c>
      <c r="J885" s="6" t="s">
        <v>21</v>
      </c>
      <c r="K885" s="6" t="s">
        <v>1468</v>
      </c>
      <c r="L885" s="5"/>
      <c r="M885" s="5"/>
      <c r="N885" s="5" t="s">
        <v>23</v>
      </c>
      <c r="O885" s="6" t="s">
        <v>24</v>
      </c>
    </row>
    <row r="886" customFormat="false" ht="14.25" hidden="false" customHeight="false" outlineLevel="0" collapsed="false">
      <c r="A886" s="5" t="s">
        <v>3684</v>
      </c>
      <c r="B886" s="6" t="s">
        <v>3685</v>
      </c>
      <c r="C886" s="5" t="s">
        <v>183</v>
      </c>
      <c r="D886" s="5" t="s">
        <v>3686</v>
      </c>
      <c r="E886" s="5" t="s">
        <v>954</v>
      </c>
      <c r="F886" s="6" t="s">
        <v>55</v>
      </c>
      <c r="G886" s="8" t="n">
        <v>29.8</v>
      </c>
      <c r="H886" s="6" t="s">
        <v>603</v>
      </c>
      <c r="I886" s="6" t="s">
        <v>3687</v>
      </c>
      <c r="J886" s="6" t="s">
        <v>21</v>
      </c>
      <c r="K886" s="6" t="s">
        <v>956</v>
      </c>
      <c r="L886" s="5"/>
      <c r="M886" s="5"/>
      <c r="N886" s="5" t="s">
        <v>31</v>
      </c>
      <c r="O886" s="6" t="s">
        <v>24</v>
      </c>
    </row>
    <row r="887" customFormat="false" ht="14.25" hidden="false" customHeight="false" outlineLevel="0" collapsed="false">
      <c r="A887" s="5" t="s">
        <v>3688</v>
      </c>
      <c r="B887" s="6" t="s">
        <v>3689</v>
      </c>
      <c r="C887" s="5" t="s">
        <v>183</v>
      </c>
      <c r="D887" s="5"/>
      <c r="E887" s="5" t="s">
        <v>3690</v>
      </c>
      <c r="F887" s="6" t="s">
        <v>28</v>
      </c>
      <c r="G887" s="8" t="n">
        <v>29.8</v>
      </c>
      <c r="H887" s="6" t="s">
        <v>19</v>
      </c>
      <c r="I887" s="6" t="s">
        <v>3691</v>
      </c>
      <c r="J887" s="6" t="s">
        <v>21</v>
      </c>
      <c r="K887" s="6" t="s">
        <v>3692</v>
      </c>
      <c r="L887" s="5"/>
      <c r="M887" s="5"/>
      <c r="N887" s="5" t="s">
        <v>23</v>
      </c>
      <c r="O887" s="6" t="s">
        <v>24</v>
      </c>
    </row>
    <row r="888" customFormat="false" ht="14.25" hidden="false" customHeight="false" outlineLevel="0" collapsed="false">
      <c r="A888" s="5" t="s">
        <v>3693</v>
      </c>
      <c r="B888" s="6" t="s">
        <v>3694</v>
      </c>
      <c r="C888" s="5" t="s">
        <v>183</v>
      </c>
      <c r="D888" s="5" t="s">
        <v>3695</v>
      </c>
      <c r="E888" s="5" t="s">
        <v>351</v>
      </c>
      <c r="F888" s="6" t="s">
        <v>28</v>
      </c>
      <c r="G888" s="8" t="n">
        <v>29.8</v>
      </c>
      <c r="H888" s="6" t="s">
        <v>603</v>
      </c>
      <c r="I888" s="6" t="s">
        <v>3696</v>
      </c>
      <c r="J888" s="6" t="s">
        <v>21</v>
      </c>
      <c r="K888" s="6" t="s">
        <v>354</v>
      </c>
      <c r="L888" s="5"/>
      <c r="M888" s="5"/>
      <c r="N888" s="5" t="s">
        <v>31</v>
      </c>
      <c r="O888" s="6" t="s">
        <v>24</v>
      </c>
    </row>
    <row r="889" customFormat="false" ht="14.25" hidden="false" customHeight="false" outlineLevel="0" collapsed="false">
      <c r="A889" s="5" t="s">
        <v>3697</v>
      </c>
      <c r="B889" s="6" t="s">
        <v>3698</v>
      </c>
      <c r="C889" s="5" t="s">
        <v>183</v>
      </c>
      <c r="D889" s="5"/>
      <c r="E889" s="5" t="s">
        <v>476</v>
      </c>
      <c r="F889" s="6" t="s">
        <v>28</v>
      </c>
      <c r="G889" s="8" t="n">
        <v>29.8</v>
      </c>
      <c r="H889" s="6" t="s">
        <v>19</v>
      </c>
      <c r="I889" s="6" t="s">
        <v>3699</v>
      </c>
      <c r="J889" s="6" t="s">
        <v>21</v>
      </c>
      <c r="K889" s="6" t="s">
        <v>478</v>
      </c>
      <c r="L889" s="5"/>
      <c r="M889" s="5"/>
      <c r="N889" s="5" t="s">
        <v>23</v>
      </c>
      <c r="O889" s="6" t="s">
        <v>24</v>
      </c>
    </row>
    <row r="890" customFormat="false" ht="14.25" hidden="false" customHeight="false" outlineLevel="0" collapsed="false">
      <c r="A890" s="5" t="s">
        <v>3700</v>
      </c>
      <c r="B890" s="6" t="s">
        <v>3701</v>
      </c>
      <c r="C890" s="5" t="s">
        <v>183</v>
      </c>
      <c r="D890" s="5"/>
      <c r="E890" s="5" t="s">
        <v>476</v>
      </c>
      <c r="F890" s="6" t="s">
        <v>28</v>
      </c>
      <c r="G890" s="8" t="n">
        <v>29.8</v>
      </c>
      <c r="H890" s="6" t="s">
        <v>19</v>
      </c>
      <c r="I890" s="6" t="s">
        <v>3702</v>
      </c>
      <c r="J890" s="6" t="s">
        <v>21</v>
      </c>
      <c r="K890" s="6" t="s">
        <v>478</v>
      </c>
      <c r="L890" s="5"/>
      <c r="M890" s="5"/>
      <c r="N890" s="5" t="s">
        <v>105</v>
      </c>
      <c r="O890" s="6" t="s">
        <v>24</v>
      </c>
    </row>
    <row r="891" customFormat="false" ht="14.25" hidden="false" customHeight="false" outlineLevel="0" collapsed="false">
      <c r="A891" s="5" t="s">
        <v>3703</v>
      </c>
      <c r="B891" s="6" t="s">
        <v>3704</v>
      </c>
      <c r="C891" s="5" t="s">
        <v>183</v>
      </c>
      <c r="D891" s="5" t="s">
        <v>3705</v>
      </c>
      <c r="E891" s="5" t="s">
        <v>117</v>
      </c>
      <c r="F891" s="6" t="s">
        <v>28</v>
      </c>
      <c r="G891" s="8" t="n">
        <v>29.8</v>
      </c>
      <c r="H891" s="6" t="s">
        <v>2424</v>
      </c>
      <c r="I891" s="6" t="s">
        <v>3706</v>
      </c>
      <c r="J891" s="6" t="s">
        <v>21</v>
      </c>
      <c r="K891" s="6" t="s">
        <v>120</v>
      </c>
      <c r="L891" s="5"/>
      <c r="M891" s="5"/>
      <c r="N891" s="5" t="s">
        <v>31</v>
      </c>
      <c r="O891" s="6" t="s">
        <v>24</v>
      </c>
    </row>
    <row r="892" customFormat="false" ht="14.25" hidden="false" customHeight="false" outlineLevel="0" collapsed="false">
      <c r="A892" s="5" t="s">
        <v>3707</v>
      </c>
      <c r="B892" s="6" t="s">
        <v>3708</v>
      </c>
      <c r="C892" s="5" t="s">
        <v>183</v>
      </c>
      <c r="D892" s="5"/>
      <c r="E892" s="5" t="s">
        <v>345</v>
      </c>
      <c r="F892" s="6" t="s">
        <v>28</v>
      </c>
      <c r="G892" s="8" t="n">
        <v>29.8</v>
      </c>
      <c r="H892" s="6" t="s">
        <v>19</v>
      </c>
      <c r="I892" s="6" t="s">
        <v>3709</v>
      </c>
      <c r="J892" s="6" t="s">
        <v>21</v>
      </c>
      <c r="K892" s="6" t="s">
        <v>347</v>
      </c>
      <c r="L892" s="5"/>
      <c r="M892" s="5"/>
      <c r="N892" s="5" t="s">
        <v>23</v>
      </c>
      <c r="O892" s="6" t="s">
        <v>24</v>
      </c>
    </row>
    <row r="893" customFormat="false" ht="14.25" hidden="false" customHeight="false" outlineLevel="0" collapsed="false">
      <c r="A893" s="5" t="s">
        <v>3710</v>
      </c>
      <c r="B893" s="6" t="s">
        <v>3711</v>
      </c>
      <c r="C893" s="5" t="s">
        <v>183</v>
      </c>
      <c r="D893" s="5" t="s">
        <v>2986</v>
      </c>
      <c r="E893" s="5" t="s">
        <v>536</v>
      </c>
      <c r="F893" s="6" t="s">
        <v>55</v>
      </c>
      <c r="G893" s="8" t="n">
        <v>29.8</v>
      </c>
      <c r="H893" s="6" t="s">
        <v>173</v>
      </c>
      <c r="I893" s="6" t="s">
        <v>3712</v>
      </c>
      <c r="J893" s="6" t="s">
        <v>21</v>
      </c>
      <c r="K893" s="6" t="s">
        <v>539</v>
      </c>
      <c r="L893" s="5"/>
      <c r="M893" s="5"/>
      <c r="N893" s="5" t="s">
        <v>31</v>
      </c>
      <c r="O893" s="6" t="s">
        <v>24</v>
      </c>
    </row>
    <row r="894" customFormat="false" ht="14.25" hidden="false" customHeight="false" outlineLevel="0" collapsed="false">
      <c r="A894" s="5" t="s">
        <v>3713</v>
      </c>
      <c r="B894" s="6" t="s">
        <v>3714</v>
      </c>
      <c r="C894" s="5" t="s">
        <v>183</v>
      </c>
      <c r="D894" s="5" t="s">
        <v>2986</v>
      </c>
      <c r="E894" s="5" t="s">
        <v>536</v>
      </c>
      <c r="F894" s="6" t="s">
        <v>55</v>
      </c>
      <c r="G894" s="8" t="n">
        <v>29.8</v>
      </c>
      <c r="H894" s="6" t="s">
        <v>92</v>
      </c>
      <c r="I894" s="6" t="s">
        <v>3715</v>
      </c>
      <c r="J894" s="6" t="s">
        <v>21</v>
      </c>
      <c r="K894" s="6" t="s">
        <v>539</v>
      </c>
      <c r="L894" s="5"/>
      <c r="M894" s="5"/>
      <c r="N894" s="5" t="s">
        <v>31</v>
      </c>
      <c r="O894" s="6" t="s">
        <v>24</v>
      </c>
    </row>
    <row r="895" customFormat="false" ht="14.25" hidden="false" customHeight="false" outlineLevel="0" collapsed="false">
      <c r="A895" s="5" t="s">
        <v>3716</v>
      </c>
      <c r="B895" s="6" t="s">
        <v>3717</v>
      </c>
      <c r="C895" s="5" t="s">
        <v>183</v>
      </c>
      <c r="D895" s="5" t="s">
        <v>2986</v>
      </c>
      <c r="E895" s="5" t="s">
        <v>536</v>
      </c>
      <c r="F895" s="6" t="s">
        <v>55</v>
      </c>
      <c r="G895" s="8" t="n">
        <v>29.8</v>
      </c>
      <c r="H895" s="6" t="s">
        <v>102</v>
      </c>
      <c r="I895" s="6" t="s">
        <v>3718</v>
      </c>
      <c r="J895" s="6" t="s">
        <v>21</v>
      </c>
      <c r="K895" s="6" t="s">
        <v>539</v>
      </c>
      <c r="L895" s="5"/>
      <c r="M895" s="5"/>
      <c r="N895" s="5" t="s">
        <v>31</v>
      </c>
      <c r="O895" s="6" t="s">
        <v>24</v>
      </c>
    </row>
    <row r="896" customFormat="false" ht="14.25" hidden="false" customHeight="false" outlineLevel="0" collapsed="false">
      <c r="A896" s="5" t="s">
        <v>3719</v>
      </c>
      <c r="B896" s="6" t="s">
        <v>3720</v>
      </c>
      <c r="C896" s="5" t="s">
        <v>183</v>
      </c>
      <c r="D896" s="5" t="s">
        <v>2986</v>
      </c>
      <c r="E896" s="5" t="s">
        <v>536</v>
      </c>
      <c r="F896" s="6" t="s">
        <v>55</v>
      </c>
      <c r="G896" s="8" t="n">
        <v>29.8</v>
      </c>
      <c r="H896" s="6" t="s">
        <v>118</v>
      </c>
      <c r="I896" s="6" t="s">
        <v>3721</v>
      </c>
      <c r="J896" s="6" t="s">
        <v>21</v>
      </c>
      <c r="K896" s="6" t="s">
        <v>539</v>
      </c>
      <c r="L896" s="5"/>
      <c r="M896" s="5"/>
      <c r="N896" s="5" t="s">
        <v>31</v>
      </c>
      <c r="O896" s="6" t="s">
        <v>24</v>
      </c>
    </row>
    <row r="897" customFormat="false" ht="14.25" hidden="false" customHeight="false" outlineLevel="0" collapsed="false">
      <c r="A897" s="5" t="s">
        <v>3722</v>
      </c>
      <c r="B897" s="6" t="s">
        <v>3723</v>
      </c>
      <c r="C897" s="5" t="s">
        <v>183</v>
      </c>
      <c r="D897" s="5" t="s">
        <v>2986</v>
      </c>
      <c r="E897" s="5" t="s">
        <v>536</v>
      </c>
      <c r="F897" s="6" t="s">
        <v>55</v>
      </c>
      <c r="G897" s="8" t="n">
        <v>29.8</v>
      </c>
      <c r="H897" s="6" t="s">
        <v>173</v>
      </c>
      <c r="I897" s="6" t="s">
        <v>3724</v>
      </c>
      <c r="J897" s="6" t="s">
        <v>21</v>
      </c>
      <c r="K897" s="6" t="s">
        <v>539</v>
      </c>
      <c r="L897" s="5"/>
      <c r="M897" s="5"/>
      <c r="N897" s="5" t="s">
        <v>31</v>
      </c>
      <c r="O897" s="6" t="s">
        <v>24</v>
      </c>
    </row>
    <row r="898" customFormat="false" ht="14.25" hidden="false" customHeight="false" outlineLevel="0" collapsed="false">
      <c r="A898" s="5" t="s">
        <v>3725</v>
      </c>
      <c r="B898" s="6" t="s">
        <v>3726</v>
      </c>
      <c r="C898" s="5" t="s">
        <v>183</v>
      </c>
      <c r="D898" s="5" t="s">
        <v>2986</v>
      </c>
      <c r="E898" s="5" t="s">
        <v>536</v>
      </c>
      <c r="F898" s="6" t="s">
        <v>55</v>
      </c>
      <c r="G898" s="8" t="n">
        <v>29.8</v>
      </c>
      <c r="H898" s="6" t="s">
        <v>80</v>
      </c>
      <c r="I898" s="6" t="s">
        <v>3727</v>
      </c>
      <c r="J898" s="6" t="s">
        <v>21</v>
      </c>
      <c r="K898" s="6" t="s">
        <v>539</v>
      </c>
      <c r="L898" s="5"/>
      <c r="M898" s="5"/>
      <c r="N898" s="5" t="s">
        <v>23</v>
      </c>
      <c r="O898" s="6" t="s">
        <v>24</v>
      </c>
    </row>
    <row r="899" customFormat="false" ht="14.25" hidden="false" customHeight="false" outlineLevel="0" collapsed="false">
      <c r="A899" s="5" t="s">
        <v>3728</v>
      </c>
      <c r="B899" s="6" t="s">
        <v>3729</v>
      </c>
      <c r="C899" s="5" t="s">
        <v>183</v>
      </c>
      <c r="D899" s="5" t="s">
        <v>2986</v>
      </c>
      <c r="E899" s="5" t="s">
        <v>536</v>
      </c>
      <c r="F899" s="6" t="s">
        <v>55</v>
      </c>
      <c r="G899" s="8" t="n">
        <v>29.8</v>
      </c>
      <c r="H899" s="6" t="s">
        <v>118</v>
      </c>
      <c r="I899" s="6" t="s">
        <v>3730</v>
      </c>
      <c r="J899" s="6" t="s">
        <v>21</v>
      </c>
      <c r="K899" s="6" t="s">
        <v>539</v>
      </c>
      <c r="L899" s="5"/>
      <c r="M899" s="5"/>
      <c r="N899" s="5" t="s">
        <v>31</v>
      </c>
      <c r="O899" s="6" t="s">
        <v>24</v>
      </c>
    </row>
    <row r="900" customFormat="false" ht="14.25" hidden="false" customHeight="false" outlineLevel="0" collapsed="false">
      <c r="A900" s="5" t="s">
        <v>3731</v>
      </c>
      <c r="B900" s="6" t="s">
        <v>3732</v>
      </c>
      <c r="C900" s="5" t="s">
        <v>183</v>
      </c>
      <c r="D900" s="5" t="s">
        <v>2986</v>
      </c>
      <c r="E900" s="5" t="s">
        <v>536</v>
      </c>
      <c r="F900" s="6" t="s">
        <v>55</v>
      </c>
      <c r="G900" s="8" t="n">
        <v>29.8</v>
      </c>
      <c r="H900" s="6" t="s">
        <v>366</v>
      </c>
      <c r="I900" s="6" t="s">
        <v>3733</v>
      </c>
      <c r="J900" s="6" t="s">
        <v>21</v>
      </c>
      <c r="K900" s="6" t="s">
        <v>539</v>
      </c>
      <c r="L900" s="5"/>
      <c r="M900" s="5"/>
      <c r="N900" s="5" t="s">
        <v>31</v>
      </c>
      <c r="O900" s="6" t="s">
        <v>24</v>
      </c>
    </row>
    <row r="901" customFormat="false" ht="14.25" hidden="false" customHeight="false" outlineLevel="0" collapsed="false">
      <c r="A901" s="5" t="s">
        <v>3734</v>
      </c>
      <c r="B901" s="6" t="s">
        <v>3735</v>
      </c>
      <c r="C901" s="5" t="s">
        <v>183</v>
      </c>
      <c r="D901" s="5" t="s">
        <v>2986</v>
      </c>
      <c r="E901" s="5" t="s">
        <v>536</v>
      </c>
      <c r="F901" s="6" t="s">
        <v>55</v>
      </c>
      <c r="G901" s="8" t="n">
        <v>29.8</v>
      </c>
      <c r="H901" s="6" t="s">
        <v>19</v>
      </c>
      <c r="I901" s="6" t="s">
        <v>3736</v>
      </c>
      <c r="J901" s="6" t="s">
        <v>21</v>
      </c>
      <c r="K901" s="6" t="s">
        <v>539</v>
      </c>
      <c r="L901" s="5"/>
      <c r="M901" s="5"/>
      <c r="N901" s="5" t="s">
        <v>31</v>
      </c>
      <c r="O901" s="6" t="s">
        <v>24</v>
      </c>
    </row>
    <row r="902" customFormat="false" ht="14.25" hidden="false" customHeight="false" outlineLevel="0" collapsed="false">
      <c r="A902" s="5" t="s">
        <v>3737</v>
      </c>
      <c r="B902" s="6" t="s">
        <v>3738</v>
      </c>
      <c r="C902" s="5" t="s">
        <v>183</v>
      </c>
      <c r="D902" s="5" t="s">
        <v>3739</v>
      </c>
      <c r="E902" s="5" t="s">
        <v>536</v>
      </c>
      <c r="F902" s="6" t="s">
        <v>55</v>
      </c>
      <c r="G902" s="8" t="n">
        <v>29.8</v>
      </c>
      <c r="H902" s="6" t="s">
        <v>840</v>
      </c>
      <c r="I902" s="6" t="s">
        <v>3740</v>
      </c>
      <c r="J902" s="6" t="s">
        <v>21</v>
      </c>
      <c r="K902" s="6" t="s">
        <v>539</v>
      </c>
      <c r="L902" s="5"/>
      <c r="M902" s="5"/>
      <c r="N902" s="5" t="s">
        <v>31</v>
      </c>
      <c r="O902" s="6" t="s">
        <v>24</v>
      </c>
    </row>
    <row r="903" customFormat="false" ht="14.25" hidden="false" customHeight="false" outlineLevel="0" collapsed="false">
      <c r="A903" s="5" t="s">
        <v>3741</v>
      </c>
      <c r="B903" s="6" t="s">
        <v>3742</v>
      </c>
      <c r="C903" s="5" t="s">
        <v>183</v>
      </c>
      <c r="D903" s="5" t="s">
        <v>3739</v>
      </c>
      <c r="E903" s="5" t="s">
        <v>536</v>
      </c>
      <c r="F903" s="6" t="s">
        <v>55</v>
      </c>
      <c r="G903" s="8" t="n">
        <v>29.8</v>
      </c>
      <c r="H903" s="6" t="s">
        <v>29</v>
      </c>
      <c r="I903" s="6" t="s">
        <v>3743</v>
      </c>
      <c r="J903" s="6" t="s">
        <v>21</v>
      </c>
      <c r="K903" s="6" t="s">
        <v>539</v>
      </c>
      <c r="L903" s="5"/>
      <c r="M903" s="5"/>
      <c r="N903" s="5" t="s">
        <v>31</v>
      </c>
      <c r="O903" s="6" t="s">
        <v>24</v>
      </c>
    </row>
    <row r="904" customFormat="false" ht="14.25" hidden="false" customHeight="false" outlineLevel="0" collapsed="false">
      <c r="A904" s="5" t="s">
        <v>3744</v>
      </c>
      <c r="B904" s="6" t="s">
        <v>3745</v>
      </c>
      <c r="C904" s="5" t="s">
        <v>183</v>
      </c>
      <c r="D904" s="5" t="s">
        <v>3739</v>
      </c>
      <c r="E904" s="5" t="s">
        <v>536</v>
      </c>
      <c r="F904" s="6" t="s">
        <v>55</v>
      </c>
      <c r="G904" s="8" t="n">
        <v>29.8</v>
      </c>
      <c r="H904" s="6" t="s">
        <v>381</v>
      </c>
      <c r="I904" s="6" t="s">
        <v>3746</v>
      </c>
      <c r="J904" s="6" t="s">
        <v>21</v>
      </c>
      <c r="K904" s="6" t="s">
        <v>539</v>
      </c>
      <c r="L904" s="5"/>
      <c r="M904" s="5"/>
      <c r="N904" s="5" t="s">
        <v>31</v>
      </c>
      <c r="O904" s="6" t="s">
        <v>24</v>
      </c>
    </row>
    <row r="905" customFormat="false" ht="14.25" hidden="false" customHeight="false" outlineLevel="0" collapsed="false">
      <c r="A905" s="5" t="s">
        <v>3747</v>
      </c>
      <c r="B905" s="6" t="s">
        <v>3748</v>
      </c>
      <c r="C905" s="5" t="s">
        <v>183</v>
      </c>
      <c r="D905" s="5" t="s">
        <v>3739</v>
      </c>
      <c r="E905" s="5" t="s">
        <v>536</v>
      </c>
      <c r="F905" s="6" t="s">
        <v>55</v>
      </c>
      <c r="G905" s="8" t="n">
        <v>29.8</v>
      </c>
      <c r="H905" s="6" t="s">
        <v>1513</v>
      </c>
      <c r="I905" s="6" t="s">
        <v>3749</v>
      </c>
      <c r="J905" s="6" t="s">
        <v>21</v>
      </c>
      <c r="K905" s="6" t="s">
        <v>539</v>
      </c>
      <c r="L905" s="5"/>
      <c r="M905" s="5"/>
      <c r="N905" s="5" t="s">
        <v>31</v>
      </c>
      <c r="O905" s="6" t="s">
        <v>24</v>
      </c>
    </row>
    <row r="906" customFormat="false" ht="14.25" hidden="false" customHeight="false" outlineLevel="0" collapsed="false">
      <c r="A906" s="5" t="s">
        <v>3750</v>
      </c>
      <c r="B906" s="6" t="s">
        <v>3751</v>
      </c>
      <c r="C906" s="5" t="s">
        <v>183</v>
      </c>
      <c r="D906" s="5" t="s">
        <v>2986</v>
      </c>
      <c r="E906" s="5" t="s">
        <v>536</v>
      </c>
      <c r="F906" s="6" t="s">
        <v>55</v>
      </c>
      <c r="G906" s="8" t="n">
        <v>29.8</v>
      </c>
      <c r="H906" s="6" t="s">
        <v>514</v>
      </c>
      <c r="I906" s="6" t="s">
        <v>3752</v>
      </c>
      <c r="J906" s="6" t="s">
        <v>21</v>
      </c>
      <c r="K906" s="6" t="s">
        <v>539</v>
      </c>
      <c r="L906" s="5"/>
      <c r="M906" s="5"/>
      <c r="N906" s="5" t="s">
        <v>31</v>
      </c>
      <c r="O906" s="6" t="s">
        <v>24</v>
      </c>
    </row>
    <row r="907" customFormat="false" ht="14.25" hidden="false" customHeight="false" outlineLevel="0" collapsed="false">
      <c r="A907" s="5" t="s">
        <v>3753</v>
      </c>
      <c r="B907" s="6" t="s">
        <v>3754</v>
      </c>
      <c r="C907" s="5" t="s">
        <v>183</v>
      </c>
      <c r="D907" s="5" t="s">
        <v>3755</v>
      </c>
      <c r="E907" s="5" t="s">
        <v>351</v>
      </c>
      <c r="F907" s="6" t="s">
        <v>36</v>
      </c>
      <c r="G907" s="8" t="n">
        <v>29.8</v>
      </c>
      <c r="H907" s="6" t="s">
        <v>315</v>
      </c>
      <c r="I907" s="6" t="s">
        <v>3756</v>
      </c>
      <c r="J907" s="6" t="s">
        <v>21</v>
      </c>
      <c r="K907" s="6" t="s">
        <v>354</v>
      </c>
      <c r="L907" s="5"/>
      <c r="M907" s="5"/>
      <c r="N907" s="5" t="s">
        <v>105</v>
      </c>
      <c r="O907" s="6" t="s">
        <v>24</v>
      </c>
    </row>
    <row r="908" customFormat="false" ht="14.25" hidden="false" customHeight="false" outlineLevel="0" collapsed="false">
      <c r="A908" s="5" t="s">
        <v>3757</v>
      </c>
      <c r="B908" s="6" t="s">
        <v>3758</v>
      </c>
      <c r="C908" s="5" t="s">
        <v>183</v>
      </c>
      <c r="D908" s="5"/>
      <c r="E908" s="5" t="s">
        <v>184</v>
      </c>
      <c r="F908" s="6" t="s">
        <v>48</v>
      </c>
      <c r="G908" s="8" t="n">
        <v>29.8</v>
      </c>
      <c r="H908" s="6" t="s">
        <v>19</v>
      </c>
      <c r="I908" s="6" t="s">
        <v>3759</v>
      </c>
      <c r="J908" s="6" t="s">
        <v>21</v>
      </c>
      <c r="K908" s="6" t="s">
        <v>186</v>
      </c>
      <c r="L908" s="5"/>
      <c r="M908" s="5"/>
      <c r="N908" s="5" t="s">
        <v>23</v>
      </c>
      <c r="O908" s="6" t="s">
        <v>24</v>
      </c>
    </row>
    <row r="909" customFormat="false" ht="14.25" hidden="false" customHeight="false" outlineLevel="0" collapsed="false">
      <c r="A909" s="5" t="s">
        <v>3760</v>
      </c>
      <c r="B909" s="6" t="s">
        <v>3761</v>
      </c>
      <c r="C909" s="5" t="s">
        <v>183</v>
      </c>
      <c r="D909" s="5"/>
      <c r="E909" s="5" t="s">
        <v>184</v>
      </c>
      <c r="F909" s="6" t="s">
        <v>28</v>
      </c>
      <c r="G909" s="8" t="n">
        <v>29.8</v>
      </c>
      <c r="H909" s="6" t="s">
        <v>19</v>
      </c>
      <c r="I909" s="6" t="s">
        <v>3762</v>
      </c>
      <c r="J909" s="6" t="s">
        <v>21</v>
      </c>
      <c r="K909" s="6" t="s">
        <v>186</v>
      </c>
      <c r="L909" s="5"/>
      <c r="M909" s="5"/>
      <c r="N909" s="5" t="s">
        <v>23</v>
      </c>
      <c r="O909" s="6" t="s">
        <v>24</v>
      </c>
    </row>
    <row r="910" customFormat="false" ht="14.25" hidden="false" customHeight="false" outlineLevel="0" collapsed="false">
      <c r="A910" s="5" t="s">
        <v>3763</v>
      </c>
      <c r="B910" s="6" t="s">
        <v>3764</v>
      </c>
      <c r="C910" s="5" t="s">
        <v>183</v>
      </c>
      <c r="D910" s="5" t="s">
        <v>3765</v>
      </c>
      <c r="E910" s="5" t="s">
        <v>954</v>
      </c>
      <c r="F910" s="6" t="s">
        <v>55</v>
      </c>
      <c r="G910" s="8" t="n">
        <v>29.8</v>
      </c>
      <c r="H910" s="6" t="s">
        <v>1547</v>
      </c>
      <c r="I910" s="6" t="s">
        <v>3766</v>
      </c>
      <c r="J910" s="6" t="s">
        <v>21</v>
      </c>
      <c r="K910" s="6" t="s">
        <v>956</v>
      </c>
      <c r="L910" s="5"/>
      <c r="M910" s="5"/>
      <c r="N910" s="5" t="s">
        <v>105</v>
      </c>
      <c r="O910" s="6" t="s">
        <v>24</v>
      </c>
    </row>
    <row r="911" customFormat="false" ht="14.25" hidden="false" customHeight="false" outlineLevel="0" collapsed="false">
      <c r="A911" s="5" t="s">
        <v>3767</v>
      </c>
      <c r="B911" s="6" t="s">
        <v>3768</v>
      </c>
      <c r="C911" s="5" t="s">
        <v>183</v>
      </c>
      <c r="D911" s="5" t="s">
        <v>3769</v>
      </c>
      <c r="E911" s="5" t="s">
        <v>109</v>
      </c>
      <c r="F911" s="6" t="s">
        <v>55</v>
      </c>
      <c r="G911" s="8" t="n">
        <v>29.8</v>
      </c>
      <c r="H911" s="6" t="s">
        <v>1443</v>
      </c>
      <c r="I911" s="6" t="s">
        <v>3770</v>
      </c>
      <c r="J911" s="6" t="s">
        <v>21</v>
      </c>
      <c r="K911" s="6" t="s">
        <v>112</v>
      </c>
      <c r="L911" s="5"/>
      <c r="M911" s="5"/>
      <c r="N911" s="5" t="s">
        <v>23</v>
      </c>
      <c r="O911" s="6" t="s">
        <v>24</v>
      </c>
    </row>
    <row r="912" customFormat="false" ht="14.25" hidden="false" customHeight="false" outlineLevel="0" collapsed="false">
      <c r="A912" s="5" t="s">
        <v>3771</v>
      </c>
      <c r="B912" s="6" t="s">
        <v>3772</v>
      </c>
      <c r="C912" s="5" t="s">
        <v>183</v>
      </c>
      <c r="D912" s="5"/>
      <c r="E912" s="5" t="s">
        <v>427</v>
      </c>
      <c r="F912" s="6" t="s">
        <v>28</v>
      </c>
      <c r="G912" s="8" t="n">
        <v>29.8</v>
      </c>
      <c r="H912" s="6" t="s">
        <v>19</v>
      </c>
      <c r="I912" s="6" t="s">
        <v>3773</v>
      </c>
      <c r="J912" s="6" t="s">
        <v>21</v>
      </c>
      <c r="K912" s="6" t="s">
        <v>430</v>
      </c>
      <c r="L912" s="5"/>
      <c r="M912" s="5"/>
      <c r="N912" s="5" t="s">
        <v>23</v>
      </c>
      <c r="O912" s="6" t="s">
        <v>24</v>
      </c>
    </row>
    <row r="913" customFormat="false" ht="14.25" hidden="false" customHeight="false" outlineLevel="0" collapsed="false">
      <c r="A913" s="5" t="s">
        <v>3774</v>
      </c>
      <c r="B913" s="6" t="s">
        <v>3775</v>
      </c>
      <c r="C913" s="5" t="s">
        <v>183</v>
      </c>
      <c r="D913" s="5" t="s">
        <v>3776</v>
      </c>
      <c r="E913" s="5" t="s">
        <v>337</v>
      </c>
      <c r="F913" s="6" t="s">
        <v>48</v>
      </c>
      <c r="G913" s="8" t="n">
        <v>29.8</v>
      </c>
      <c r="H913" s="6" t="s">
        <v>395</v>
      </c>
      <c r="I913" s="6" t="s">
        <v>3777</v>
      </c>
      <c r="J913" s="6" t="s">
        <v>21</v>
      </c>
      <c r="K913" s="6" t="s">
        <v>339</v>
      </c>
      <c r="L913" s="5"/>
      <c r="M913" s="5"/>
      <c r="N913" s="5" t="s">
        <v>31</v>
      </c>
      <c r="O913" s="6" t="s">
        <v>24</v>
      </c>
    </row>
    <row r="914" customFormat="false" ht="14.25" hidden="false" customHeight="false" outlineLevel="0" collapsed="false">
      <c r="A914" s="5" t="s">
        <v>3778</v>
      </c>
      <c r="B914" s="6" t="s">
        <v>3779</v>
      </c>
      <c r="C914" s="5" t="s">
        <v>183</v>
      </c>
      <c r="D914" s="5" t="s">
        <v>3780</v>
      </c>
      <c r="E914" s="5" t="s">
        <v>190</v>
      </c>
      <c r="F914" s="6" t="s">
        <v>55</v>
      </c>
      <c r="G914" s="8" t="n">
        <v>29.8</v>
      </c>
      <c r="H914" s="6" t="s">
        <v>43</v>
      </c>
      <c r="I914" s="6" t="s">
        <v>3781</v>
      </c>
      <c r="J914" s="6" t="s">
        <v>21</v>
      </c>
      <c r="K914" s="6" t="s">
        <v>193</v>
      </c>
      <c r="L914" s="5"/>
      <c r="M914" s="5"/>
      <c r="N914" s="5" t="s">
        <v>23</v>
      </c>
      <c r="O914" s="6" t="s">
        <v>24</v>
      </c>
    </row>
    <row r="915" customFormat="false" ht="14.25" hidden="false" customHeight="false" outlineLevel="0" collapsed="false">
      <c r="A915" s="5" t="s">
        <v>3782</v>
      </c>
      <c r="B915" s="6" t="s">
        <v>3783</v>
      </c>
      <c r="C915" s="5" t="s">
        <v>183</v>
      </c>
      <c r="D915" s="5" t="s">
        <v>357</v>
      </c>
      <c r="E915" s="5" t="s">
        <v>1466</v>
      </c>
      <c r="F915" s="6" t="s">
        <v>55</v>
      </c>
      <c r="G915" s="8" t="n">
        <v>29.8</v>
      </c>
      <c r="H915" s="6" t="s">
        <v>1086</v>
      </c>
      <c r="I915" s="6" t="s">
        <v>3784</v>
      </c>
      <c r="J915" s="6" t="s">
        <v>21</v>
      </c>
      <c r="K915" s="6" t="s">
        <v>1468</v>
      </c>
      <c r="L915" s="5"/>
      <c r="M915" s="5"/>
      <c r="N915" s="5" t="s">
        <v>23</v>
      </c>
      <c r="O915" s="6" t="s">
        <v>24</v>
      </c>
    </row>
    <row r="916" customFormat="false" ht="14.25" hidden="false" customHeight="false" outlineLevel="0" collapsed="false">
      <c r="A916" s="5" t="s">
        <v>3785</v>
      </c>
      <c r="B916" s="6" t="s">
        <v>3786</v>
      </c>
      <c r="C916" s="5" t="s">
        <v>183</v>
      </c>
      <c r="D916" s="5" t="s">
        <v>357</v>
      </c>
      <c r="E916" s="5" t="s">
        <v>971</v>
      </c>
      <c r="F916" s="6" t="s">
        <v>36</v>
      </c>
      <c r="G916" s="8" t="n">
        <v>29.8</v>
      </c>
      <c r="H916" s="6" t="s">
        <v>110</v>
      </c>
      <c r="I916" s="6" t="s">
        <v>3787</v>
      </c>
      <c r="J916" s="6" t="s">
        <v>21</v>
      </c>
      <c r="K916" s="6" t="s">
        <v>973</v>
      </c>
      <c r="L916" s="5"/>
      <c r="M916" s="5"/>
      <c r="N916" s="5" t="s">
        <v>31</v>
      </c>
      <c r="O916" s="6" t="s">
        <v>24</v>
      </c>
    </row>
    <row r="917" customFormat="false" ht="14.25" hidden="false" customHeight="false" outlineLevel="0" collapsed="false">
      <c r="A917" s="5" t="s">
        <v>3788</v>
      </c>
      <c r="B917" s="6" t="s">
        <v>3789</v>
      </c>
      <c r="C917" s="5" t="s">
        <v>183</v>
      </c>
      <c r="D917" s="5" t="s">
        <v>357</v>
      </c>
      <c r="E917" s="5" t="s">
        <v>971</v>
      </c>
      <c r="F917" s="6" t="s">
        <v>36</v>
      </c>
      <c r="G917" s="8" t="n">
        <v>29.8</v>
      </c>
      <c r="H917" s="6" t="s">
        <v>927</v>
      </c>
      <c r="I917" s="6" t="s">
        <v>3790</v>
      </c>
      <c r="J917" s="6" t="s">
        <v>21</v>
      </c>
      <c r="K917" s="6" t="s">
        <v>973</v>
      </c>
      <c r="L917" s="5"/>
      <c r="M917" s="5"/>
      <c r="N917" s="5" t="s">
        <v>31</v>
      </c>
      <c r="O917" s="6" t="s">
        <v>24</v>
      </c>
    </row>
    <row r="918" customFormat="false" ht="14.25" hidden="false" customHeight="false" outlineLevel="0" collapsed="false">
      <c r="A918" s="5" t="s">
        <v>3791</v>
      </c>
      <c r="B918" s="6" t="s">
        <v>3792</v>
      </c>
      <c r="C918" s="5" t="s">
        <v>183</v>
      </c>
      <c r="D918" s="5" t="s">
        <v>357</v>
      </c>
      <c r="E918" s="5" t="s">
        <v>971</v>
      </c>
      <c r="F918" s="6" t="s">
        <v>36</v>
      </c>
      <c r="G918" s="8" t="n">
        <v>29.8</v>
      </c>
      <c r="H918" s="6" t="s">
        <v>428</v>
      </c>
      <c r="I918" s="6" t="s">
        <v>3793</v>
      </c>
      <c r="J918" s="6" t="s">
        <v>21</v>
      </c>
      <c r="K918" s="6" t="s">
        <v>973</v>
      </c>
      <c r="L918" s="5"/>
      <c r="M918" s="5"/>
      <c r="N918" s="5" t="s">
        <v>31</v>
      </c>
      <c r="O918" s="6" t="s">
        <v>24</v>
      </c>
    </row>
    <row r="919" customFormat="false" ht="14.25" hidden="false" customHeight="false" outlineLevel="0" collapsed="false">
      <c r="A919" s="5" t="s">
        <v>3794</v>
      </c>
      <c r="B919" s="6" t="s">
        <v>3795</v>
      </c>
      <c r="C919" s="5" t="s">
        <v>183</v>
      </c>
      <c r="D919" s="5" t="s">
        <v>357</v>
      </c>
      <c r="E919" s="5" t="s">
        <v>971</v>
      </c>
      <c r="F919" s="6" t="s">
        <v>36</v>
      </c>
      <c r="G919" s="8" t="n">
        <v>29.8</v>
      </c>
      <c r="H919" s="6" t="s">
        <v>428</v>
      </c>
      <c r="I919" s="6" t="s">
        <v>3796</v>
      </c>
      <c r="J919" s="6" t="s">
        <v>21</v>
      </c>
      <c r="K919" s="6" t="s">
        <v>973</v>
      </c>
      <c r="L919" s="5"/>
      <c r="M919" s="5"/>
      <c r="N919" s="5" t="s">
        <v>31</v>
      </c>
      <c r="O919" s="6" t="s">
        <v>24</v>
      </c>
    </row>
    <row r="920" customFormat="false" ht="14.25" hidden="false" customHeight="false" outlineLevel="0" collapsed="false">
      <c r="A920" s="5" t="s">
        <v>3797</v>
      </c>
      <c r="B920" s="6" t="s">
        <v>3798</v>
      </c>
      <c r="C920" s="5" t="s">
        <v>183</v>
      </c>
      <c r="D920" s="5" t="s">
        <v>3799</v>
      </c>
      <c r="E920" s="5" t="s">
        <v>109</v>
      </c>
      <c r="F920" s="6" t="s">
        <v>55</v>
      </c>
      <c r="G920" s="8" t="n">
        <v>29.8</v>
      </c>
      <c r="H920" s="6" t="s">
        <v>168</v>
      </c>
      <c r="I920" s="6" t="s">
        <v>3800</v>
      </c>
      <c r="J920" s="6" t="s">
        <v>21</v>
      </c>
      <c r="K920" s="6" t="s">
        <v>112</v>
      </c>
      <c r="L920" s="5"/>
      <c r="M920" s="5"/>
      <c r="N920" s="5" t="s">
        <v>31</v>
      </c>
      <c r="O920" s="6" t="s">
        <v>24</v>
      </c>
    </row>
    <row r="921" customFormat="false" ht="14.25" hidden="false" customHeight="false" outlineLevel="0" collapsed="false">
      <c r="A921" s="5" t="s">
        <v>3801</v>
      </c>
      <c r="B921" s="6" t="s">
        <v>3802</v>
      </c>
      <c r="C921" s="5" t="s">
        <v>183</v>
      </c>
      <c r="D921" s="5" t="s">
        <v>3803</v>
      </c>
      <c r="E921" s="5" t="s">
        <v>257</v>
      </c>
      <c r="F921" s="6" t="s">
        <v>36</v>
      </c>
      <c r="G921" s="8" t="n">
        <v>29.8</v>
      </c>
      <c r="H921" s="6" t="s">
        <v>386</v>
      </c>
      <c r="I921" s="6" t="s">
        <v>3804</v>
      </c>
      <c r="J921" s="6" t="s">
        <v>21</v>
      </c>
      <c r="K921" s="6" t="s">
        <v>259</v>
      </c>
      <c r="L921" s="5"/>
      <c r="M921" s="5"/>
      <c r="N921" s="5" t="s">
        <v>31</v>
      </c>
      <c r="O921" s="6" t="s">
        <v>24</v>
      </c>
    </row>
    <row r="922" customFormat="false" ht="14.25" hidden="false" customHeight="false" outlineLevel="0" collapsed="false">
      <c r="A922" s="5" t="s">
        <v>3805</v>
      </c>
      <c r="B922" s="6" t="s">
        <v>3806</v>
      </c>
      <c r="C922" s="5" t="s">
        <v>183</v>
      </c>
      <c r="D922" s="5" t="s">
        <v>3807</v>
      </c>
      <c r="E922" s="5" t="s">
        <v>1388</v>
      </c>
      <c r="F922" s="6" t="s">
        <v>48</v>
      </c>
      <c r="G922" s="8" t="n">
        <v>29.8</v>
      </c>
      <c r="H922" s="6" t="s">
        <v>1765</v>
      </c>
      <c r="I922" s="6" t="s">
        <v>3808</v>
      </c>
      <c r="J922" s="6" t="s">
        <v>21</v>
      </c>
      <c r="K922" s="6" t="s">
        <v>1390</v>
      </c>
      <c r="L922" s="5"/>
      <c r="M922" s="5"/>
      <c r="N922" s="5" t="s">
        <v>105</v>
      </c>
      <c r="O922" s="6" t="s">
        <v>24</v>
      </c>
    </row>
    <row r="923" customFormat="false" ht="14.25" hidden="false" customHeight="false" outlineLevel="0" collapsed="false">
      <c r="A923" s="5" t="s">
        <v>3809</v>
      </c>
      <c r="B923" s="6" t="s">
        <v>3810</v>
      </c>
      <c r="C923" s="5" t="s">
        <v>183</v>
      </c>
      <c r="D923" s="5" t="s">
        <v>3811</v>
      </c>
      <c r="E923" s="5" t="s">
        <v>257</v>
      </c>
      <c r="F923" s="6" t="s">
        <v>48</v>
      </c>
      <c r="G923" s="8" t="n">
        <v>29.8</v>
      </c>
      <c r="H923" s="6" t="s">
        <v>173</v>
      </c>
      <c r="I923" s="6" t="s">
        <v>3812</v>
      </c>
      <c r="J923" s="6" t="s">
        <v>21</v>
      </c>
      <c r="K923" s="6" t="s">
        <v>259</v>
      </c>
      <c r="L923" s="5"/>
      <c r="M923" s="5"/>
      <c r="N923" s="5" t="s">
        <v>23</v>
      </c>
      <c r="O923" s="6" t="s">
        <v>24</v>
      </c>
    </row>
    <row r="924" customFormat="false" ht="14.25" hidden="false" customHeight="false" outlineLevel="0" collapsed="false">
      <c r="A924" s="5" t="s">
        <v>3813</v>
      </c>
      <c r="B924" s="6" t="s">
        <v>3814</v>
      </c>
      <c r="C924" s="5" t="s">
        <v>183</v>
      </c>
      <c r="D924" s="5" t="s">
        <v>3815</v>
      </c>
      <c r="E924" s="5" t="s">
        <v>1466</v>
      </c>
      <c r="F924" s="6" t="s">
        <v>55</v>
      </c>
      <c r="G924" s="8" t="n">
        <v>29.8</v>
      </c>
      <c r="H924" s="6" t="s">
        <v>927</v>
      </c>
      <c r="I924" s="6" t="s">
        <v>3816</v>
      </c>
      <c r="J924" s="6" t="s">
        <v>21</v>
      </c>
      <c r="K924" s="6" t="s">
        <v>1468</v>
      </c>
      <c r="L924" s="5"/>
      <c r="M924" s="5"/>
      <c r="N924" s="5" t="s">
        <v>23</v>
      </c>
      <c r="O924" s="6" t="s">
        <v>24</v>
      </c>
    </row>
    <row r="925" customFormat="false" ht="14.25" hidden="false" customHeight="false" outlineLevel="0" collapsed="false">
      <c r="A925" s="5" t="s">
        <v>3817</v>
      </c>
      <c r="B925" s="6" t="s">
        <v>3818</v>
      </c>
      <c r="C925" s="5" t="s">
        <v>183</v>
      </c>
      <c r="D925" s="5" t="s">
        <v>3819</v>
      </c>
      <c r="E925" s="5" t="s">
        <v>1466</v>
      </c>
      <c r="F925" s="6" t="s">
        <v>55</v>
      </c>
      <c r="G925" s="8" t="n">
        <v>29.8</v>
      </c>
      <c r="H925" s="6" t="s">
        <v>1256</v>
      </c>
      <c r="I925" s="6" t="s">
        <v>3820</v>
      </c>
      <c r="J925" s="6" t="s">
        <v>21</v>
      </c>
      <c r="K925" s="6" t="s">
        <v>1468</v>
      </c>
      <c r="L925" s="5"/>
      <c r="M925" s="5"/>
      <c r="N925" s="5" t="s">
        <v>23</v>
      </c>
      <c r="O925" s="6" t="s">
        <v>24</v>
      </c>
    </row>
    <row r="926" customFormat="false" ht="14.25" hidden="false" customHeight="false" outlineLevel="0" collapsed="false">
      <c r="A926" s="5" t="s">
        <v>3821</v>
      </c>
      <c r="B926" s="6" t="s">
        <v>3822</v>
      </c>
      <c r="C926" s="5" t="s">
        <v>183</v>
      </c>
      <c r="D926" s="5" t="s">
        <v>3823</v>
      </c>
      <c r="E926" s="5" t="s">
        <v>580</v>
      </c>
      <c r="F926" s="6" t="s">
        <v>28</v>
      </c>
      <c r="G926" s="8" t="n">
        <v>29.8</v>
      </c>
      <c r="H926" s="6" t="s">
        <v>19</v>
      </c>
      <c r="I926" s="6" t="s">
        <v>3824</v>
      </c>
      <c r="J926" s="6" t="s">
        <v>21</v>
      </c>
      <c r="K926" s="6" t="s">
        <v>583</v>
      </c>
      <c r="L926" s="5"/>
      <c r="M926" s="5"/>
      <c r="N926" s="5" t="s">
        <v>23</v>
      </c>
      <c r="O926" s="6" t="s">
        <v>24</v>
      </c>
    </row>
    <row r="927" customFormat="false" ht="14.25" hidden="false" customHeight="false" outlineLevel="0" collapsed="false">
      <c r="A927" s="5" t="s">
        <v>3825</v>
      </c>
      <c r="B927" s="6" t="s">
        <v>3826</v>
      </c>
      <c r="C927" s="5" t="s">
        <v>183</v>
      </c>
      <c r="D927" s="5" t="s">
        <v>3827</v>
      </c>
      <c r="E927" s="5" t="s">
        <v>117</v>
      </c>
      <c r="F927" s="6" t="s">
        <v>48</v>
      </c>
      <c r="G927" s="8" t="n">
        <v>29.8</v>
      </c>
      <c r="H927" s="6" t="s">
        <v>43</v>
      </c>
      <c r="I927" s="6" t="s">
        <v>3828</v>
      </c>
      <c r="J927" s="6" t="s">
        <v>21</v>
      </c>
      <c r="K927" s="6" t="s">
        <v>120</v>
      </c>
      <c r="L927" s="5"/>
      <c r="M927" s="5"/>
      <c r="N927" s="5" t="s">
        <v>23</v>
      </c>
      <c r="O927" s="6" t="s">
        <v>24</v>
      </c>
    </row>
    <row r="928" customFormat="false" ht="14.25" hidden="false" customHeight="false" outlineLevel="0" collapsed="false">
      <c r="A928" s="5" t="s">
        <v>3829</v>
      </c>
      <c r="B928" s="6" t="s">
        <v>3830</v>
      </c>
      <c r="C928" s="5" t="s">
        <v>183</v>
      </c>
      <c r="D928" s="5" t="s">
        <v>3831</v>
      </c>
      <c r="E928" s="5" t="s">
        <v>580</v>
      </c>
      <c r="F928" s="6" t="s">
        <v>36</v>
      </c>
      <c r="G928" s="8" t="n">
        <v>29.8</v>
      </c>
      <c r="H928" s="6" t="s">
        <v>1061</v>
      </c>
      <c r="I928" s="6" t="s">
        <v>3832</v>
      </c>
      <c r="J928" s="6" t="s">
        <v>21</v>
      </c>
      <c r="K928" s="6" t="s">
        <v>583</v>
      </c>
      <c r="L928" s="5"/>
      <c r="M928" s="5"/>
      <c r="N928" s="5" t="s">
        <v>105</v>
      </c>
      <c r="O928" s="6" t="s">
        <v>24</v>
      </c>
    </row>
    <row r="929" customFormat="false" ht="14.25" hidden="false" customHeight="false" outlineLevel="0" collapsed="false">
      <c r="A929" s="5" t="s">
        <v>3833</v>
      </c>
      <c r="B929" s="6" t="s">
        <v>3834</v>
      </c>
      <c r="C929" s="5" t="s">
        <v>183</v>
      </c>
      <c r="D929" s="5" t="s">
        <v>3835</v>
      </c>
      <c r="E929" s="5" t="s">
        <v>1388</v>
      </c>
      <c r="F929" s="6" t="s">
        <v>36</v>
      </c>
      <c r="G929" s="8" t="n">
        <v>29.8</v>
      </c>
      <c r="H929" s="6" t="s">
        <v>828</v>
      </c>
      <c r="I929" s="6" t="s">
        <v>3836</v>
      </c>
      <c r="J929" s="6" t="s">
        <v>21</v>
      </c>
      <c r="K929" s="6" t="s">
        <v>1390</v>
      </c>
      <c r="L929" s="5"/>
      <c r="M929" s="5"/>
      <c r="N929" s="5" t="s">
        <v>105</v>
      </c>
      <c r="O929" s="6" t="s">
        <v>24</v>
      </c>
    </row>
    <row r="930" customFormat="false" ht="14.25" hidden="false" customHeight="false" outlineLevel="0" collapsed="false">
      <c r="A930" s="5" t="s">
        <v>3837</v>
      </c>
      <c r="B930" s="6" t="s">
        <v>3838</v>
      </c>
      <c r="C930" s="5" t="s">
        <v>183</v>
      </c>
      <c r="D930" s="5" t="s">
        <v>3839</v>
      </c>
      <c r="E930" s="5" t="s">
        <v>954</v>
      </c>
      <c r="F930" s="6" t="s">
        <v>55</v>
      </c>
      <c r="G930" s="8" t="n">
        <v>29.8</v>
      </c>
      <c r="H930" s="6" t="s">
        <v>43</v>
      </c>
      <c r="I930" s="6" t="s">
        <v>3840</v>
      </c>
      <c r="J930" s="6" t="s">
        <v>21</v>
      </c>
      <c r="K930" s="6" t="s">
        <v>956</v>
      </c>
      <c r="L930" s="5"/>
      <c r="M930" s="5"/>
      <c r="N930" s="5" t="s">
        <v>105</v>
      </c>
      <c r="O930" s="6" t="s">
        <v>24</v>
      </c>
    </row>
    <row r="931" customFormat="false" ht="14.25" hidden="false" customHeight="false" outlineLevel="0" collapsed="false">
      <c r="A931" s="5" t="s">
        <v>3841</v>
      </c>
      <c r="B931" s="6" t="s">
        <v>3842</v>
      </c>
      <c r="C931" s="5" t="s">
        <v>183</v>
      </c>
      <c r="D931" s="5" t="s">
        <v>3843</v>
      </c>
      <c r="E931" s="5" t="s">
        <v>1388</v>
      </c>
      <c r="F931" s="6" t="s">
        <v>48</v>
      </c>
      <c r="G931" s="8" t="n">
        <v>29.8</v>
      </c>
      <c r="H931" s="6" t="s">
        <v>779</v>
      </c>
      <c r="I931" s="6" t="s">
        <v>3844</v>
      </c>
      <c r="J931" s="6" t="s">
        <v>21</v>
      </c>
      <c r="K931" s="6" t="s">
        <v>1390</v>
      </c>
      <c r="L931" s="5"/>
      <c r="M931" s="5"/>
      <c r="N931" s="5" t="s">
        <v>31</v>
      </c>
      <c r="O931" s="6" t="s">
        <v>24</v>
      </c>
    </row>
    <row r="932" customFormat="false" ht="14.25" hidden="false" customHeight="false" outlineLevel="0" collapsed="false">
      <c r="A932" s="5" t="s">
        <v>3845</v>
      </c>
      <c r="B932" s="6" t="s">
        <v>3846</v>
      </c>
      <c r="C932" s="5" t="s">
        <v>183</v>
      </c>
      <c r="D932" s="5" t="s">
        <v>3847</v>
      </c>
      <c r="E932" s="5" t="s">
        <v>109</v>
      </c>
      <c r="F932" s="6" t="s">
        <v>36</v>
      </c>
      <c r="G932" s="8" t="n">
        <v>29.8</v>
      </c>
      <c r="H932" s="6" t="s">
        <v>514</v>
      </c>
      <c r="I932" s="6" t="s">
        <v>3848</v>
      </c>
      <c r="J932" s="6" t="s">
        <v>21</v>
      </c>
      <c r="K932" s="6" t="s">
        <v>112</v>
      </c>
      <c r="L932" s="5"/>
      <c r="M932" s="5"/>
      <c r="N932" s="5" t="s">
        <v>31</v>
      </c>
      <c r="O932" s="6" t="s">
        <v>24</v>
      </c>
    </row>
    <row r="933" customFormat="false" ht="14.25" hidden="false" customHeight="false" outlineLevel="0" collapsed="false">
      <c r="A933" s="5" t="s">
        <v>3849</v>
      </c>
      <c r="B933" s="6" t="s">
        <v>3850</v>
      </c>
      <c r="C933" s="5" t="s">
        <v>183</v>
      </c>
      <c r="D933" s="5" t="s">
        <v>3851</v>
      </c>
      <c r="E933" s="5" t="s">
        <v>476</v>
      </c>
      <c r="F933" s="6" t="s">
        <v>36</v>
      </c>
      <c r="G933" s="8" t="n">
        <v>29.8</v>
      </c>
      <c r="H933" s="6" t="s">
        <v>3852</v>
      </c>
      <c r="I933" s="6" t="s">
        <v>3853</v>
      </c>
      <c r="J933" s="6" t="s">
        <v>21</v>
      </c>
      <c r="K933" s="6" t="s">
        <v>478</v>
      </c>
      <c r="L933" s="5"/>
      <c r="M933" s="5"/>
      <c r="N933" s="5" t="s">
        <v>105</v>
      </c>
      <c r="O933" s="6" t="s">
        <v>24</v>
      </c>
    </row>
    <row r="934" customFormat="false" ht="14.25" hidden="false" customHeight="false" outlineLevel="0" collapsed="false">
      <c r="A934" s="5" t="s">
        <v>3854</v>
      </c>
      <c r="B934" s="6" t="s">
        <v>3855</v>
      </c>
      <c r="C934" s="5" t="s">
        <v>183</v>
      </c>
      <c r="D934" s="5" t="s">
        <v>3856</v>
      </c>
      <c r="E934" s="5" t="s">
        <v>971</v>
      </c>
      <c r="F934" s="6" t="s">
        <v>55</v>
      </c>
      <c r="G934" s="8" t="n">
        <v>29.8</v>
      </c>
      <c r="H934" s="6" t="s">
        <v>1443</v>
      </c>
      <c r="I934" s="6" t="s">
        <v>3857</v>
      </c>
      <c r="J934" s="6" t="s">
        <v>21</v>
      </c>
      <c r="K934" s="6" t="s">
        <v>973</v>
      </c>
      <c r="L934" s="5"/>
      <c r="M934" s="5"/>
      <c r="N934" s="5" t="s">
        <v>31</v>
      </c>
      <c r="O934" s="6" t="s">
        <v>24</v>
      </c>
    </row>
    <row r="935" customFormat="false" ht="14.25" hidden="false" customHeight="false" outlineLevel="0" collapsed="false">
      <c r="A935" s="5" t="s">
        <v>3858</v>
      </c>
      <c r="B935" s="6" t="s">
        <v>3859</v>
      </c>
      <c r="C935" s="5" t="s">
        <v>183</v>
      </c>
      <c r="D935" s="5" t="s">
        <v>3860</v>
      </c>
      <c r="E935" s="5" t="s">
        <v>257</v>
      </c>
      <c r="F935" s="6" t="s">
        <v>48</v>
      </c>
      <c r="G935" s="8" t="n">
        <v>29.8</v>
      </c>
      <c r="H935" s="6" t="s">
        <v>574</v>
      </c>
      <c r="I935" s="6" t="s">
        <v>3861</v>
      </c>
      <c r="J935" s="6" t="s">
        <v>21</v>
      </c>
      <c r="K935" s="6" t="s">
        <v>259</v>
      </c>
      <c r="L935" s="5"/>
      <c r="M935" s="5"/>
      <c r="N935" s="5" t="s">
        <v>23</v>
      </c>
      <c r="O935" s="6" t="s">
        <v>24</v>
      </c>
    </row>
    <row r="936" customFormat="false" ht="14.25" hidden="false" customHeight="false" outlineLevel="0" collapsed="false">
      <c r="A936" s="5" t="s">
        <v>3862</v>
      </c>
      <c r="B936" s="6" t="s">
        <v>3863</v>
      </c>
      <c r="C936" s="5" t="s">
        <v>183</v>
      </c>
      <c r="D936" s="5" t="s">
        <v>3864</v>
      </c>
      <c r="E936" s="5" t="s">
        <v>954</v>
      </c>
      <c r="F936" s="6" t="s">
        <v>55</v>
      </c>
      <c r="G936" s="8" t="n">
        <v>29.8</v>
      </c>
      <c r="H936" s="6" t="s">
        <v>3351</v>
      </c>
      <c r="I936" s="6" t="s">
        <v>3865</v>
      </c>
      <c r="J936" s="6" t="s">
        <v>21</v>
      </c>
      <c r="K936" s="6" t="s">
        <v>956</v>
      </c>
      <c r="L936" s="5"/>
      <c r="M936" s="5"/>
      <c r="N936" s="5" t="s">
        <v>31</v>
      </c>
      <c r="O936" s="6" t="s">
        <v>24</v>
      </c>
    </row>
    <row r="937" customFormat="false" ht="14.25" hidden="false" customHeight="false" outlineLevel="0" collapsed="false">
      <c r="A937" s="5" t="s">
        <v>3866</v>
      </c>
      <c r="B937" s="6" t="s">
        <v>3867</v>
      </c>
      <c r="C937" s="5" t="s">
        <v>183</v>
      </c>
      <c r="D937" s="5" t="s">
        <v>3695</v>
      </c>
      <c r="E937" s="5" t="s">
        <v>476</v>
      </c>
      <c r="F937" s="6" t="s">
        <v>55</v>
      </c>
      <c r="G937" s="8" t="n">
        <v>29.8</v>
      </c>
      <c r="H937" s="6" t="s">
        <v>2519</v>
      </c>
      <c r="I937" s="6" t="s">
        <v>3868</v>
      </c>
      <c r="J937" s="6" t="s">
        <v>21</v>
      </c>
      <c r="K937" s="6" t="s">
        <v>478</v>
      </c>
      <c r="L937" s="5"/>
      <c r="M937" s="5"/>
      <c r="N937" s="5" t="s">
        <v>105</v>
      </c>
      <c r="O937" s="6" t="s">
        <v>24</v>
      </c>
    </row>
    <row r="938" customFormat="false" ht="14.25" hidden="false" customHeight="false" outlineLevel="0" collapsed="false">
      <c r="A938" s="5" t="s">
        <v>3869</v>
      </c>
      <c r="B938" s="6" t="s">
        <v>3870</v>
      </c>
      <c r="C938" s="5" t="s">
        <v>183</v>
      </c>
      <c r="D938" s="5" t="s">
        <v>3871</v>
      </c>
      <c r="E938" s="5" t="s">
        <v>117</v>
      </c>
      <c r="F938" s="6" t="s">
        <v>55</v>
      </c>
      <c r="G938" s="8" t="n">
        <v>29.8</v>
      </c>
      <c r="H938" s="6" t="s">
        <v>779</v>
      </c>
      <c r="I938" s="6" t="s">
        <v>3872</v>
      </c>
      <c r="J938" s="6" t="s">
        <v>21</v>
      </c>
      <c r="K938" s="6" t="s">
        <v>120</v>
      </c>
      <c r="L938" s="5"/>
      <c r="M938" s="5"/>
      <c r="N938" s="5" t="s">
        <v>31</v>
      </c>
      <c r="O938" s="6" t="s">
        <v>24</v>
      </c>
    </row>
    <row r="939" customFormat="false" ht="14.25" hidden="false" customHeight="false" outlineLevel="0" collapsed="false">
      <c r="A939" s="5" t="s">
        <v>3873</v>
      </c>
      <c r="B939" s="6" t="s">
        <v>3874</v>
      </c>
      <c r="C939" s="5" t="s">
        <v>183</v>
      </c>
      <c r="D939" s="5" t="s">
        <v>3875</v>
      </c>
      <c r="E939" s="5" t="s">
        <v>109</v>
      </c>
      <c r="F939" s="6" t="s">
        <v>55</v>
      </c>
      <c r="G939" s="8" t="n">
        <v>29.8</v>
      </c>
      <c r="H939" s="6" t="s">
        <v>514</v>
      </c>
      <c r="I939" s="6" t="s">
        <v>3876</v>
      </c>
      <c r="J939" s="6" t="s">
        <v>21</v>
      </c>
      <c r="K939" s="6" t="s">
        <v>112</v>
      </c>
      <c r="L939" s="5"/>
      <c r="M939" s="5"/>
      <c r="N939" s="5" t="s">
        <v>31</v>
      </c>
      <c r="O939" s="6" t="s">
        <v>24</v>
      </c>
    </row>
    <row r="940" customFormat="false" ht="14.25" hidden="false" customHeight="false" outlineLevel="0" collapsed="false">
      <c r="A940" s="5" t="s">
        <v>3877</v>
      </c>
      <c r="B940" s="6" t="s">
        <v>3878</v>
      </c>
      <c r="C940" s="5" t="s">
        <v>183</v>
      </c>
      <c r="D940" s="5" t="s">
        <v>3875</v>
      </c>
      <c r="E940" s="5" t="s">
        <v>109</v>
      </c>
      <c r="F940" s="6" t="s">
        <v>55</v>
      </c>
      <c r="G940" s="8" t="n">
        <v>29.8</v>
      </c>
      <c r="H940" s="6" t="s">
        <v>514</v>
      </c>
      <c r="I940" s="6" t="s">
        <v>3879</v>
      </c>
      <c r="J940" s="6" t="s">
        <v>21</v>
      </c>
      <c r="K940" s="6" t="s">
        <v>112</v>
      </c>
      <c r="L940" s="5"/>
      <c r="M940" s="5"/>
      <c r="N940" s="5" t="s">
        <v>31</v>
      </c>
      <c r="O940" s="6" t="s">
        <v>24</v>
      </c>
    </row>
    <row r="941" customFormat="false" ht="14.25" hidden="false" customHeight="false" outlineLevel="0" collapsed="false">
      <c r="A941" s="5" t="s">
        <v>3880</v>
      </c>
      <c r="B941" s="6" t="s">
        <v>3881</v>
      </c>
      <c r="C941" s="5" t="s">
        <v>183</v>
      </c>
      <c r="D941" s="5" t="s">
        <v>3882</v>
      </c>
      <c r="E941" s="5" t="s">
        <v>302</v>
      </c>
      <c r="F941" s="6" t="s">
        <v>36</v>
      </c>
      <c r="G941" s="8" t="n">
        <v>29.8</v>
      </c>
      <c r="H941" s="6" t="s">
        <v>428</v>
      </c>
      <c r="I941" s="6" t="s">
        <v>3883</v>
      </c>
      <c r="J941" s="6" t="s">
        <v>21</v>
      </c>
      <c r="K941" s="6" t="s">
        <v>304</v>
      </c>
      <c r="L941" s="5"/>
      <c r="M941" s="5"/>
      <c r="N941" s="5" t="s">
        <v>105</v>
      </c>
      <c r="O941" s="6" t="s">
        <v>24</v>
      </c>
    </row>
    <row r="942" customFormat="false" ht="14.25" hidden="false" customHeight="false" outlineLevel="0" collapsed="false">
      <c r="A942" s="5" t="s">
        <v>3884</v>
      </c>
      <c r="B942" s="6" t="s">
        <v>3885</v>
      </c>
      <c r="C942" s="5" t="s">
        <v>183</v>
      </c>
      <c r="D942" s="6" t="s">
        <v>3886</v>
      </c>
      <c r="E942" s="5" t="s">
        <v>580</v>
      </c>
      <c r="F942" s="6" t="s">
        <v>36</v>
      </c>
      <c r="G942" s="8" t="n">
        <v>29.8</v>
      </c>
      <c r="H942" s="6" t="s">
        <v>270</v>
      </c>
      <c r="I942" s="6" t="s">
        <v>3887</v>
      </c>
      <c r="J942" s="6" t="s">
        <v>21</v>
      </c>
      <c r="K942" s="6" t="s">
        <v>583</v>
      </c>
      <c r="L942" s="5"/>
      <c r="M942" s="5"/>
      <c r="N942" s="5" t="s">
        <v>105</v>
      </c>
      <c r="O942" s="6" t="s">
        <v>24</v>
      </c>
    </row>
    <row r="943" customFormat="false" ht="14.25" hidden="false" customHeight="false" outlineLevel="0" collapsed="false">
      <c r="A943" s="5" t="s">
        <v>3888</v>
      </c>
      <c r="B943" s="6" t="s">
        <v>3889</v>
      </c>
      <c r="C943" s="5" t="s">
        <v>183</v>
      </c>
      <c r="D943" s="5" t="s">
        <v>3890</v>
      </c>
      <c r="E943" s="5" t="s">
        <v>358</v>
      </c>
      <c r="F943" s="6" t="s">
        <v>55</v>
      </c>
      <c r="G943" s="8" t="n">
        <v>29.8</v>
      </c>
      <c r="H943" s="6" t="s">
        <v>110</v>
      </c>
      <c r="I943" s="6" t="s">
        <v>3891</v>
      </c>
      <c r="J943" s="6" t="s">
        <v>21</v>
      </c>
      <c r="K943" s="6" t="s">
        <v>361</v>
      </c>
      <c r="L943" s="5"/>
      <c r="M943" s="5"/>
      <c r="N943" s="5" t="s">
        <v>23</v>
      </c>
      <c r="O943" s="6" t="s">
        <v>24</v>
      </c>
    </row>
    <row r="944" customFormat="false" ht="14.25" hidden="false" customHeight="false" outlineLevel="0" collapsed="false">
      <c r="A944" s="6" t="s">
        <v>3892</v>
      </c>
      <c r="B944" s="6" t="s">
        <v>3893</v>
      </c>
      <c r="C944" s="5" t="s">
        <v>183</v>
      </c>
      <c r="D944" s="5" t="s">
        <v>3894</v>
      </c>
      <c r="E944" s="5" t="s">
        <v>117</v>
      </c>
      <c r="F944" s="6" t="s">
        <v>28</v>
      </c>
      <c r="G944" s="8" t="n">
        <v>29.8</v>
      </c>
      <c r="H944" s="6" t="s">
        <v>2662</v>
      </c>
      <c r="I944" s="6" t="s">
        <v>3895</v>
      </c>
      <c r="J944" s="6" t="s">
        <v>21</v>
      </c>
      <c r="K944" s="6" t="s">
        <v>120</v>
      </c>
      <c r="L944" s="5"/>
      <c r="M944" s="5"/>
      <c r="N944" s="5" t="s">
        <v>23</v>
      </c>
      <c r="O944" s="6" t="s">
        <v>24</v>
      </c>
    </row>
    <row r="945" customFormat="false" ht="14.25" hidden="false" customHeight="false" outlineLevel="0" collapsed="false">
      <c r="A945" s="6" t="s">
        <v>3896</v>
      </c>
      <c r="B945" s="6" t="s">
        <v>3897</v>
      </c>
      <c r="C945" s="5" t="s">
        <v>183</v>
      </c>
      <c r="D945" s="5" t="s">
        <v>3898</v>
      </c>
      <c r="E945" s="5" t="s">
        <v>1388</v>
      </c>
      <c r="F945" s="6" t="s">
        <v>55</v>
      </c>
      <c r="G945" s="8" t="n">
        <v>29.8</v>
      </c>
      <c r="H945" s="6" t="s">
        <v>37</v>
      </c>
      <c r="I945" s="6" t="s">
        <v>3899</v>
      </c>
      <c r="J945" s="6" t="s">
        <v>21</v>
      </c>
      <c r="K945" s="6" t="s">
        <v>1390</v>
      </c>
      <c r="L945" s="5"/>
      <c r="M945" s="5"/>
      <c r="N945" s="5" t="s">
        <v>105</v>
      </c>
      <c r="O945" s="6" t="s">
        <v>24</v>
      </c>
    </row>
    <row r="946" customFormat="false" ht="14.25" hidden="false" customHeight="false" outlineLevel="0" collapsed="false">
      <c r="A946" s="6" t="s">
        <v>3900</v>
      </c>
      <c r="B946" s="6" t="s">
        <v>3901</v>
      </c>
      <c r="C946" s="5" t="s">
        <v>183</v>
      </c>
      <c r="D946" s="5" t="s">
        <v>3902</v>
      </c>
      <c r="E946" s="5" t="s">
        <v>476</v>
      </c>
      <c r="F946" s="6" t="s">
        <v>55</v>
      </c>
      <c r="G946" s="8" t="n">
        <v>29.8</v>
      </c>
      <c r="H946" s="6" t="s">
        <v>19</v>
      </c>
      <c r="I946" s="6" t="s">
        <v>3903</v>
      </c>
      <c r="J946" s="6" t="s">
        <v>21</v>
      </c>
      <c r="K946" s="6" t="s">
        <v>478</v>
      </c>
      <c r="L946" s="5"/>
      <c r="M946" s="5"/>
      <c r="N946" s="5" t="s">
        <v>105</v>
      </c>
      <c r="O946" s="6" t="s">
        <v>24</v>
      </c>
    </row>
    <row r="947" customFormat="false" ht="14.25" hidden="false" customHeight="false" outlineLevel="0" collapsed="false">
      <c r="A947" s="6" t="s">
        <v>3904</v>
      </c>
      <c r="B947" s="6" t="s">
        <v>3905</v>
      </c>
      <c r="C947" s="5" t="s">
        <v>183</v>
      </c>
      <c r="D947" s="5" t="s">
        <v>3851</v>
      </c>
      <c r="E947" s="5" t="s">
        <v>476</v>
      </c>
      <c r="F947" s="6" t="s">
        <v>28</v>
      </c>
      <c r="G947" s="8" t="n">
        <v>29.8</v>
      </c>
      <c r="H947" s="6" t="s">
        <v>19</v>
      </c>
      <c r="I947" s="6" t="s">
        <v>3906</v>
      </c>
      <c r="J947" s="6" t="s">
        <v>21</v>
      </c>
      <c r="K947" s="6" t="s">
        <v>478</v>
      </c>
      <c r="L947" s="5"/>
      <c r="M947" s="5"/>
      <c r="N947" s="5" t="s">
        <v>23</v>
      </c>
      <c r="O947" s="6" t="s">
        <v>24</v>
      </c>
    </row>
    <row r="948" customFormat="false" ht="14.25" hidden="false" customHeight="false" outlineLevel="0" collapsed="false">
      <c r="A948" s="5" t="s">
        <v>3907</v>
      </c>
      <c r="B948" s="6" t="s">
        <v>3908</v>
      </c>
      <c r="C948" s="5" t="s">
        <v>183</v>
      </c>
      <c r="D948" s="5" t="s">
        <v>439</v>
      </c>
      <c r="E948" s="5" t="s">
        <v>440</v>
      </c>
      <c r="F948" s="6" t="s">
        <v>28</v>
      </c>
      <c r="G948" s="8" t="n">
        <v>29.8</v>
      </c>
      <c r="H948" s="6" t="s">
        <v>173</v>
      </c>
      <c r="I948" s="6" t="s">
        <v>3909</v>
      </c>
      <c r="J948" s="6" t="s">
        <v>21</v>
      </c>
      <c r="K948" s="6" t="s">
        <v>443</v>
      </c>
      <c r="L948" s="5"/>
      <c r="M948" s="5"/>
      <c r="N948" s="5" t="s">
        <v>31</v>
      </c>
      <c r="O948" s="6" t="s">
        <v>24</v>
      </c>
    </row>
    <row r="949" customFormat="false" ht="14.25" hidden="false" customHeight="false" outlineLevel="0" collapsed="false">
      <c r="A949" s="5" t="s">
        <v>3910</v>
      </c>
      <c r="B949" s="6" t="s">
        <v>3911</v>
      </c>
      <c r="C949" s="5" t="s">
        <v>183</v>
      </c>
      <c r="D949" s="5"/>
      <c r="E949" s="5" t="s">
        <v>1027</v>
      </c>
      <c r="F949" s="6" t="s">
        <v>758</v>
      </c>
      <c r="G949" s="8" t="n">
        <v>29.8</v>
      </c>
      <c r="H949" s="6" t="s">
        <v>19</v>
      </c>
      <c r="I949" s="6" t="s">
        <v>3912</v>
      </c>
      <c r="J949" s="6" t="s">
        <v>21</v>
      </c>
      <c r="K949" s="6" t="s">
        <v>1029</v>
      </c>
      <c r="L949" s="5"/>
      <c r="M949" s="5"/>
      <c r="N949" s="5" t="s">
        <v>23</v>
      </c>
      <c r="O949" s="6" t="s">
        <v>24</v>
      </c>
    </row>
    <row r="950" customFormat="false" ht="14.25" hidden="false" customHeight="false" outlineLevel="0" collapsed="false">
      <c r="A950" s="5" t="s">
        <v>3913</v>
      </c>
      <c r="B950" s="6" t="s">
        <v>3911</v>
      </c>
      <c r="C950" s="5" t="s">
        <v>183</v>
      </c>
      <c r="D950" s="5"/>
      <c r="E950" s="5" t="s">
        <v>1027</v>
      </c>
      <c r="F950" s="6" t="s">
        <v>758</v>
      </c>
      <c r="G950" s="8" t="n">
        <v>29.8</v>
      </c>
      <c r="H950" s="6" t="s">
        <v>19</v>
      </c>
      <c r="I950" s="6" t="s">
        <v>3914</v>
      </c>
      <c r="J950" s="6" t="s">
        <v>21</v>
      </c>
      <c r="K950" s="6" t="s">
        <v>1029</v>
      </c>
      <c r="L950" s="5"/>
      <c r="M950" s="5"/>
      <c r="N950" s="5" t="s">
        <v>23</v>
      </c>
      <c r="O950" s="6" t="s">
        <v>24</v>
      </c>
    </row>
    <row r="951" customFormat="false" ht="14.25" hidden="false" customHeight="false" outlineLevel="0" collapsed="false">
      <c r="A951" s="5" t="s">
        <v>3915</v>
      </c>
      <c r="B951" s="6" t="s">
        <v>3916</v>
      </c>
      <c r="C951" s="5" t="s">
        <v>571</v>
      </c>
      <c r="D951" s="5" t="s">
        <v>3917</v>
      </c>
      <c r="E951" s="5" t="s">
        <v>2701</v>
      </c>
      <c r="F951" s="6" t="s">
        <v>36</v>
      </c>
      <c r="G951" s="8" t="n">
        <v>29.8</v>
      </c>
      <c r="H951" s="6" t="s">
        <v>581</v>
      </c>
      <c r="I951" s="6" t="s">
        <v>3918</v>
      </c>
      <c r="J951" s="6" t="s">
        <v>21</v>
      </c>
      <c r="K951" s="6" t="s">
        <v>2703</v>
      </c>
      <c r="L951" s="5"/>
      <c r="M951" s="5"/>
      <c r="N951" s="5" t="s">
        <v>23</v>
      </c>
      <c r="O951" s="6" t="s">
        <v>24</v>
      </c>
    </row>
    <row r="952" customFormat="false" ht="14.25" hidden="false" customHeight="false" outlineLevel="0" collapsed="false">
      <c r="A952" s="5" t="s">
        <v>3919</v>
      </c>
      <c r="B952" s="6" t="s">
        <v>3920</v>
      </c>
      <c r="C952" s="5" t="s">
        <v>571</v>
      </c>
      <c r="D952" s="5" t="s">
        <v>3917</v>
      </c>
      <c r="E952" s="5" t="s">
        <v>2701</v>
      </c>
      <c r="F952" s="6" t="s">
        <v>36</v>
      </c>
      <c r="G952" s="8" t="n">
        <v>29.8</v>
      </c>
      <c r="H952" s="6" t="s">
        <v>581</v>
      </c>
      <c r="I952" s="6" t="s">
        <v>3921</v>
      </c>
      <c r="J952" s="6" t="s">
        <v>21</v>
      </c>
      <c r="K952" s="6" t="s">
        <v>2703</v>
      </c>
      <c r="L952" s="5"/>
      <c r="M952" s="5"/>
      <c r="N952" s="5" t="s">
        <v>23</v>
      </c>
      <c r="O952" s="6" t="s">
        <v>24</v>
      </c>
    </row>
    <row r="953" customFormat="false" ht="14.25" hidden="false" customHeight="false" outlineLevel="0" collapsed="false">
      <c r="A953" s="5" t="s">
        <v>3922</v>
      </c>
      <c r="B953" s="6" t="s">
        <v>3923</v>
      </c>
      <c r="C953" s="5" t="s">
        <v>571</v>
      </c>
      <c r="D953" s="5" t="s">
        <v>3924</v>
      </c>
      <c r="E953" s="5" t="s">
        <v>178</v>
      </c>
      <c r="F953" s="6" t="s">
        <v>36</v>
      </c>
      <c r="G953" s="8" t="n">
        <v>29.8</v>
      </c>
      <c r="H953" s="6" t="s">
        <v>1061</v>
      </c>
      <c r="I953" s="6" t="s">
        <v>3925</v>
      </c>
      <c r="J953" s="6" t="s">
        <v>21</v>
      </c>
      <c r="K953" s="6" t="s">
        <v>180</v>
      </c>
      <c r="L953" s="5"/>
      <c r="M953" s="5"/>
      <c r="N953" s="5" t="s">
        <v>31</v>
      </c>
      <c r="O953" s="6" t="s">
        <v>24</v>
      </c>
    </row>
    <row r="954" customFormat="false" ht="14.25" hidden="false" customHeight="false" outlineLevel="0" collapsed="false">
      <c r="A954" s="5" t="s">
        <v>3926</v>
      </c>
      <c r="B954" s="6" t="s">
        <v>3927</v>
      </c>
      <c r="C954" s="5" t="s">
        <v>571</v>
      </c>
      <c r="D954" s="5" t="s">
        <v>3928</v>
      </c>
      <c r="E954" s="5" t="s">
        <v>1377</v>
      </c>
      <c r="F954" s="6" t="s">
        <v>36</v>
      </c>
      <c r="G954" s="8" t="n">
        <v>29.8</v>
      </c>
      <c r="H954" s="6" t="s">
        <v>67</v>
      </c>
      <c r="I954" s="6" t="s">
        <v>3929</v>
      </c>
      <c r="J954" s="6" t="s">
        <v>21</v>
      </c>
      <c r="K954" s="6" t="s">
        <v>1379</v>
      </c>
      <c r="L954" s="5"/>
      <c r="M954" s="5"/>
      <c r="N954" s="5" t="s">
        <v>23</v>
      </c>
      <c r="O954" s="6" t="s">
        <v>24</v>
      </c>
    </row>
    <row r="955" customFormat="false" ht="14.25" hidden="false" customHeight="false" outlineLevel="0" collapsed="false">
      <c r="A955" s="5" t="s">
        <v>3930</v>
      </c>
      <c r="B955" s="6" t="s">
        <v>3931</v>
      </c>
      <c r="C955" s="5" t="s">
        <v>571</v>
      </c>
      <c r="D955" s="5" t="s">
        <v>3932</v>
      </c>
      <c r="E955" s="5" t="s">
        <v>622</v>
      </c>
      <c r="F955" s="6" t="s">
        <v>48</v>
      </c>
      <c r="G955" s="8" t="n">
        <v>29.8</v>
      </c>
      <c r="H955" s="6" t="s">
        <v>636</v>
      </c>
      <c r="I955" s="6" t="s">
        <v>3933</v>
      </c>
      <c r="J955" s="6" t="s">
        <v>21</v>
      </c>
      <c r="K955" s="6" t="s">
        <v>624</v>
      </c>
      <c r="L955" s="5"/>
      <c r="M955" s="5"/>
      <c r="N955" s="5" t="s">
        <v>23</v>
      </c>
      <c r="O955" s="6" t="s">
        <v>24</v>
      </c>
    </row>
    <row r="956" customFormat="false" ht="14.25" hidden="false" customHeight="false" outlineLevel="0" collapsed="false">
      <c r="A956" s="5" t="s">
        <v>3934</v>
      </c>
      <c r="B956" s="6" t="s">
        <v>3935</v>
      </c>
      <c r="C956" s="5" t="s">
        <v>571</v>
      </c>
      <c r="D956" s="5" t="s">
        <v>3936</v>
      </c>
      <c r="E956" s="5" t="s">
        <v>664</v>
      </c>
      <c r="F956" s="6" t="s">
        <v>36</v>
      </c>
      <c r="G956" s="8" t="n">
        <v>29.8</v>
      </c>
      <c r="H956" s="6" t="s">
        <v>366</v>
      </c>
      <c r="I956" s="6" t="s">
        <v>3937</v>
      </c>
      <c r="J956" s="6" t="s">
        <v>21</v>
      </c>
      <c r="K956" s="6" t="s">
        <v>666</v>
      </c>
      <c r="L956" s="5"/>
      <c r="M956" s="5"/>
      <c r="N956" s="5" t="s">
        <v>23</v>
      </c>
      <c r="O956" s="6" t="s">
        <v>24</v>
      </c>
    </row>
    <row r="957" customFormat="false" ht="14.25" hidden="false" customHeight="false" outlineLevel="0" collapsed="false">
      <c r="A957" s="5" t="s">
        <v>3938</v>
      </c>
      <c r="B957" s="6" t="s">
        <v>3939</v>
      </c>
      <c r="C957" s="5" t="s">
        <v>571</v>
      </c>
      <c r="D957" s="5" t="s">
        <v>3940</v>
      </c>
      <c r="E957" s="5" t="s">
        <v>664</v>
      </c>
      <c r="F957" s="6" t="s">
        <v>36</v>
      </c>
      <c r="G957" s="8" t="n">
        <v>29.8</v>
      </c>
      <c r="H957" s="6" t="s">
        <v>381</v>
      </c>
      <c r="I957" s="6" t="s">
        <v>3941</v>
      </c>
      <c r="J957" s="6" t="s">
        <v>21</v>
      </c>
      <c r="K957" s="6" t="s">
        <v>666</v>
      </c>
      <c r="L957" s="5"/>
      <c r="M957" s="5"/>
      <c r="N957" s="5" t="s">
        <v>23</v>
      </c>
      <c r="O957" s="6" t="s">
        <v>24</v>
      </c>
    </row>
    <row r="958" customFormat="false" ht="14.25" hidden="false" customHeight="false" outlineLevel="0" collapsed="false">
      <c r="A958" s="5" t="s">
        <v>3942</v>
      </c>
      <c r="B958" s="6" t="s">
        <v>3943</v>
      </c>
      <c r="C958" s="5" t="s">
        <v>1020</v>
      </c>
      <c r="D958" s="5" t="s">
        <v>3944</v>
      </c>
      <c r="E958" s="5" t="s">
        <v>1021</v>
      </c>
      <c r="F958" s="6" t="s">
        <v>55</v>
      </c>
      <c r="G958" s="7" t="n">
        <v>29.8</v>
      </c>
      <c r="H958" s="6" t="s">
        <v>636</v>
      </c>
      <c r="I958" s="6" t="s">
        <v>3945</v>
      </c>
      <c r="J958" s="6" t="s">
        <v>21</v>
      </c>
      <c r="K958" s="6" t="s">
        <v>1023</v>
      </c>
      <c r="L958" s="5"/>
      <c r="M958" s="5"/>
      <c r="N958" s="5" t="s">
        <v>31</v>
      </c>
      <c r="O958" s="6" t="s">
        <v>24</v>
      </c>
    </row>
    <row r="959" customFormat="false" ht="14.25" hidden="false" customHeight="false" outlineLevel="0" collapsed="false">
      <c r="A959" s="5" t="s">
        <v>3946</v>
      </c>
      <c r="B959" s="6" t="s">
        <v>3947</v>
      </c>
      <c r="C959" s="5" t="s">
        <v>1020</v>
      </c>
      <c r="D959" s="5"/>
      <c r="E959" s="5" t="s">
        <v>2152</v>
      </c>
      <c r="F959" s="6" t="s">
        <v>28</v>
      </c>
      <c r="G959" s="7" t="n">
        <v>29.8</v>
      </c>
      <c r="H959" s="6" t="s">
        <v>19</v>
      </c>
      <c r="I959" s="6" t="s">
        <v>3948</v>
      </c>
      <c r="J959" s="6" t="s">
        <v>21</v>
      </c>
      <c r="K959" s="6" t="s">
        <v>2154</v>
      </c>
      <c r="L959" s="5"/>
      <c r="M959" s="5"/>
      <c r="N959" s="5" t="s">
        <v>23</v>
      </c>
      <c r="O959" s="6" t="s">
        <v>24</v>
      </c>
    </row>
    <row r="960" customFormat="false" ht="14.25" hidden="false" customHeight="false" outlineLevel="0" collapsed="false">
      <c r="A960" s="5" t="s">
        <v>3949</v>
      </c>
      <c r="B960" s="6" t="s">
        <v>3950</v>
      </c>
      <c r="C960" s="5" t="s">
        <v>1020</v>
      </c>
      <c r="D960" s="5" t="s">
        <v>3951</v>
      </c>
      <c r="E960" s="5" t="s">
        <v>1124</v>
      </c>
      <c r="F960" s="6" t="s">
        <v>55</v>
      </c>
      <c r="G960" s="7" t="n">
        <v>29.8</v>
      </c>
      <c r="H960" s="6" t="s">
        <v>717</v>
      </c>
      <c r="I960" s="6" t="s">
        <v>3952</v>
      </c>
      <c r="J960" s="6" t="s">
        <v>21</v>
      </c>
      <c r="K960" s="6" t="s">
        <v>1127</v>
      </c>
      <c r="L960" s="5"/>
      <c r="M960" s="5"/>
      <c r="N960" s="5" t="s">
        <v>31</v>
      </c>
      <c r="O960" s="6" t="s">
        <v>24</v>
      </c>
    </row>
    <row r="961" customFormat="false" ht="14.25" hidden="false" customHeight="false" outlineLevel="0" collapsed="false">
      <c r="A961" s="5" t="s">
        <v>3953</v>
      </c>
      <c r="B961" s="6" t="s">
        <v>3954</v>
      </c>
      <c r="C961" s="5" t="s">
        <v>1020</v>
      </c>
      <c r="D961" s="5" t="s">
        <v>3955</v>
      </c>
      <c r="E961" s="5" t="s">
        <v>117</v>
      </c>
      <c r="F961" s="6" t="s">
        <v>28</v>
      </c>
      <c r="G961" s="7" t="n">
        <v>29.8</v>
      </c>
      <c r="H961" s="6" t="s">
        <v>581</v>
      </c>
      <c r="I961" s="6" t="s">
        <v>3956</v>
      </c>
      <c r="J961" s="6" t="s">
        <v>21</v>
      </c>
      <c r="K961" s="6" t="s">
        <v>120</v>
      </c>
      <c r="L961" s="5"/>
      <c r="M961" s="5"/>
      <c r="N961" s="5" t="s">
        <v>105</v>
      </c>
      <c r="O961" s="6" t="s">
        <v>24</v>
      </c>
    </row>
    <row r="962" customFormat="false" ht="14.25" hidden="false" customHeight="false" outlineLevel="0" collapsed="false">
      <c r="A962" s="5" t="s">
        <v>3957</v>
      </c>
      <c r="B962" s="6" t="s">
        <v>3958</v>
      </c>
      <c r="C962" s="5" t="s">
        <v>1020</v>
      </c>
      <c r="D962" s="5" t="s">
        <v>1576</v>
      </c>
      <c r="E962" s="5" t="s">
        <v>190</v>
      </c>
      <c r="F962" s="6" t="s">
        <v>48</v>
      </c>
      <c r="G962" s="7" t="n">
        <v>29.8</v>
      </c>
      <c r="H962" s="6" t="s">
        <v>927</v>
      </c>
      <c r="I962" s="6" t="s">
        <v>3959</v>
      </c>
      <c r="J962" s="6" t="s">
        <v>21</v>
      </c>
      <c r="K962" s="6" t="s">
        <v>193</v>
      </c>
      <c r="L962" s="6" t="s">
        <v>19</v>
      </c>
      <c r="M962" s="5"/>
      <c r="N962" s="5" t="s">
        <v>23</v>
      </c>
      <c r="O962" s="6" t="s">
        <v>24</v>
      </c>
    </row>
    <row r="963" customFormat="false" ht="14.25" hidden="false" customHeight="false" outlineLevel="0" collapsed="false">
      <c r="A963" s="5" t="s">
        <v>3960</v>
      </c>
      <c r="B963" s="6" t="s">
        <v>3961</v>
      </c>
      <c r="C963" s="5" t="s">
        <v>1020</v>
      </c>
      <c r="D963" s="5" t="s">
        <v>3962</v>
      </c>
      <c r="E963" s="5" t="s">
        <v>1040</v>
      </c>
      <c r="F963" s="6" t="s">
        <v>55</v>
      </c>
      <c r="G963" s="7" t="n">
        <v>29.8</v>
      </c>
      <c r="H963" s="6" t="s">
        <v>197</v>
      </c>
      <c r="I963" s="6" t="s">
        <v>3963</v>
      </c>
      <c r="J963" s="6" t="s">
        <v>21</v>
      </c>
      <c r="K963" s="6" t="s">
        <v>1042</v>
      </c>
      <c r="L963" s="5"/>
      <c r="M963" s="5"/>
      <c r="N963" s="5" t="s">
        <v>31</v>
      </c>
      <c r="O963" s="6" t="s">
        <v>24</v>
      </c>
    </row>
    <row r="964" customFormat="false" ht="14.25" hidden="false" customHeight="false" outlineLevel="0" collapsed="false">
      <c r="A964" s="5" t="s">
        <v>3964</v>
      </c>
      <c r="B964" s="6" t="s">
        <v>3965</v>
      </c>
      <c r="C964" s="5" t="s">
        <v>1020</v>
      </c>
      <c r="D964" s="5"/>
      <c r="E964" s="5" t="s">
        <v>1783</v>
      </c>
      <c r="F964" s="6" t="s">
        <v>28</v>
      </c>
      <c r="G964" s="7" t="n">
        <v>29.8</v>
      </c>
      <c r="H964" s="6" t="s">
        <v>19</v>
      </c>
      <c r="I964" s="6" t="s">
        <v>3966</v>
      </c>
      <c r="J964" s="6" t="s">
        <v>21</v>
      </c>
      <c r="K964" s="6" t="s">
        <v>1786</v>
      </c>
      <c r="L964" s="5"/>
      <c r="M964" s="5"/>
      <c r="N964" s="5" t="s">
        <v>23</v>
      </c>
      <c r="O964" s="6" t="s">
        <v>24</v>
      </c>
    </row>
    <row r="965" customFormat="false" ht="14.25" hidden="false" customHeight="false" outlineLevel="0" collapsed="false">
      <c r="A965" s="5" t="s">
        <v>3967</v>
      </c>
      <c r="B965" s="6" t="s">
        <v>3968</v>
      </c>
      <c r="C965" s="5" t="s">
        <v>1020</v>
      </c>
      <c r="D965" s="5" t="s">
        <v>3969</v>
      </c>
      <c r="E965" s="5" t="s">
        <v>1040</v>
      </c>
      <c r="F965" s="6" t="s">
        <v>28</v>
      </c>
      <c r="G965" s="7" t="n">
        <v>29.8</v>
      </c>
      <c r="H965" s="6" t="s">
        <v>603</v>
      </c>
      <c r="I965" s="6" t="s">
        <v>3970</v>
      </c>
      <c r="J965" s="6" t="s">
        <v>21</v>
      </c>
      <c r="K965" s="6" t="s">
        <v>1042</v>
      </c>
      <c r="L965" s="5"/>
      <c r="M965" s="5"/>
      <c r="N965" s="5" t="s">
        <v>23</v>
      </c>
      <c r="O965" s="6" t="s">
        <v>24</v>
      </c>
    </row>
    <row r="966" customFormat="false" ht="14.25" hidden="false" customHeight="false" outlineLevel="0" collapsed="false">
      <c r="A966" s="5" t="s">
        <v>3971</v>
      </c>
      <c r="B966" s="6" t="s">
        <v>3972</v>
      </c>
      <c r="C966" s="5" t="s">
        <v>1020</v>
      </c>
      <c r="D966" s="5" t="s">
        <v>3973</v>
      </c>
      <c r="E966" s="5" t="s">
        <v>178</v>
      </c>
      <c r="F966" s="6" t="s">
        <v>36</v>
      </c>
      <c r="G966" s="7" t="n">
        <v>29.8</v>
      </c>
      <c r="H966" s="6" t="s">
        <v>927</v>
      </c>
      <c r="I966" s="6" t="s">
        <v>3974</v>
      </c>
      <c r="J966" s="6" t="s">
        <v>21</v>
      </c>
      <c r="K966" s="6" t="s">
        <v>180</v>
      </c>
      <c r="L966" s="5"/>
      <c r="M966" s="5"/>
      <c r="N966" s="5" t="s">
        <v>31</v>
      </c>
      <c r="O966" s="6" t="s">
        <v>24</v>
      </c>
    </row>
    <row r="967" customFormat="false" ht="14.25" hidden="false" customHeight="false" outlineLevel="0" collapsed="false">
      <c r="A967" s="5" t="s">
        <v>3975</v>
      </c>
      <c r="B967" s="6" t="s">
        <v>3976</v>
      </c>
      <c r="C967" s="5" t="s">
        <v>1020</v>
      </c>
      <c r="D967" s="5" t="s">
        <v>3012</v>
      </c>
      <c r="E967" s="5" t="s">
        <v>1803</v>
      </c>
      <c r="F967" s="6" t="s">
        <v>28</v>
      </c>
      <c r="G967" s="7" t="n">
        <v>29.8</v>
      </c>
      <c r="H967" s="6" t="s">
        <v>2722</v>
      </c>
      <c r="I967" s="6" t="s">
        <v>3977</v>
      </c>
      <c r="J967" s="6" t="s">
        <v>21</v>
      </c>
      <c r="K967" s="6" t="s">
        <v>1806</v>
      </c>
      <c r="L967" s="5"/>
      <c r="M967" s="5"/>
      <c r="N967" s="5" t="s">
        <v>31</v>
      </c>
      <c r="O967" s="6" t="s">
        <v>24</v>
      </c>
    </row>
    <row r="968" customFormat="false" ht="14.25" hidden="false" customHeight="false" outlineLevel="0" collapsed="false">
      <c r="A968" s="5" t="s">
        <v>3978</v>
      </c>
      <c r="B968" s="6" t="s">
        <v>3979</v>
      </c>
      <c r="C968" s="5" t="s">
        <v>1020</v>
      </c>
      <c r="D968" s="5" t="s">
        <v>3012</v>
      </c>
      <c r="E968" s="5" t="s">
        <v>1803</v>
      </c>
      <c r="F968" s="6" t="s">
        <v>28</v>
      </c>
      <c r="G968" s="7" t="n">
        <v>29.8</v>
      </c>
      <c r="H968" s="6" t="s">
        <v>1174</v>
      </c>
      <c r="I968" s="6" t="s">
        <v>3980</v>
      </c>
      <c r="J968" s="6" t="s">
        <v>21</v>
      </c>
      <c r="K968" s="6" t="s">
        <v>1806</v>
      </c>
      <c r="L968" s="5"/>
      <c r="M968" s="5"/>
      <c r="N968" s="5" t="s">
        <v>31</v>
      </c>
      <c r="O968" s="6" t="s">
        <v>24</v>
      </c>
    </row>
    <row r="969" customFormat="false" ht="14.25" hidden="false" customHeight="false" outlineLevel="0" collapsed="false">
      <c r="A969" s="5" t="s">
        <v>3981</v>
      </c>
      <c r="B969" s="6" t="s">
        <v>3982</v>
      </c>
      <c r="C969" s="5" t="s">
        <v>1020</v>
      </c>
      <c r="D969" s="5"/>
      <c r="E969" s="5" t="s">
        <v>1153</v>
      </c>
      <c r="F969" s="6" t="s">
        <v>48</v>
      </c>
      <c r="G969" s="7" t="n">
        <v>29.8</v>
      </c>
      <c r="H969" s="6" t="s">
        <v>19</v>
      </c>
      <c r="I969" s="6" t="s">
        <v>3983</v>
      </c>
      <c r="J969" s="6" t="s">
        <v>21</v>
      </c>
      <c r="K969" s="6" t="s">
        <v>1155</v>
      </c>
      <c r="L969" s="5"/>
      <c r="M969" s="5"/>
      <c r="N969" s="5" t="s">
        <v>23</v>
      </c>
      <c r="O969" s="6" t="s">
        <v>24</v>
      </c>
    </row>
    <row r="970" customFormat="false" ht="14.25" hidden="false" customHeight="false" outlineLevel="0" collapsed="false">
      <c r="A970" s="5" t="s">
        <v>1711</v>
      </c>
      <c r="B970" s="6" t="s">
        <v>3984</v>
      </c>
      <c r="C970" s="5" t="s">
        <v>1020</v>
      </c>
      <c r="D970" s="5" t="s">
        <v>3985</v>
      </c>
      <c r="E970" s="5" t="s">
        <v>1748</v>
      </c>
      <c r="F970" s="6" t="s">
        <v>48</v>
      </c>
      <c r="G970" s="7" t="n">
        <v>29.8</v>
      </c>
      <c r="H970" s="6" t="s">
        <v>441</v>
      </c>
      <c r="I970" s="6" t="s">
        <v>3986</v>
      </c>
      <c r="J970" s="6" t="s">
        <v>21</v>
      </c>
      <c r="K970" s="6" t="s">
        <v>1750</v>
      </c>
      <c r="L970" s="5"/>
      <c r="M970" s="5"/>
      <c r="N970" s="5" t="s">
        <v>23</v>
      </c>
      <c r="O970" s="6" t="s">
        <v>24</v>
      </c>
    </row>
    <row r="971" customFormat="false" ht="14.25" hidden="false" customHeight="false" outlineLevel="0" collapsed="false">
      <c r="A971" s="5" t="s">
        <v>3987</v>
      </c>
      <c r="B971" s="6" t="s">
        <v>3988</v>
      </c>
      <c r="C971" s="5" t="s">
        <v>1020</v>
      </c>
      <c r="D971" s="5" t="s">
        <v>3989</v>
      </c>
      <c r="E971" s="5" t="s">
        <v>602</v>
      </c>
      <c r="F971" s="6" t="s">
        <v>36</v>
      </c>
      <c r="G971" s="7" t="n">
        <v>29.8</v>
      </c>
      <c r="H971" s="6" t="s">
        <v>2783</v>
      </c>
      <c r="I971" s="6" t="s">
        <v>3990</v>
      </c>
      <c r="J971" s="6" t="s">
        <v>21</v>
      </c>
      <c r="K971" s="6" t="s">
        <v>605</v>
      </c>
      <c r="L971" s="5"/>
      <c r="M971" s="5"/>
      <c r="N971" s="5" t="s">
        <v>31</v>
      </c>
      <c r="O971" s="6" t="s">
        <v>24</v>
      </c>
    </row>
    <row r="972" customFormat="false" ht="14.25" hidden="false" customHeight="false" outlineLevel="0" collapsed="false">
      <c r="A972" s="5" t="s">
        <v>3991</v>
      </c>
      <c r="B972" s="6" t="s">
        <v>3992</v>
      </c>
      <c r="C972" s="5" t="s">
        <v>1020</v>
      </c>
      <c r="D972" s="5"/>
      <c r="E972" s="5" t="s">
        <v>602</v>
      </c>
      <c r="F972" s="6" t="s">
        <v>55</v>
      </c>
      <c r="G972" s="7" t="n">
        <v>29.8</v>
      </c>
      <c r="H972" s="6" t="s">
        <v>19</v>
      </c>
      <c r="I972" s="6" t="s">
        <v>3993</v>
      </c>
      <c r="J972" s="6" t="s">
        <v>21</v>
      </c>
      <c r="K972" s="6" t="s">
        <v>605</v>
      </c>
      <c r="L972" s="5"/>
      <c r="M972" s="5"/>
      <c r="N972" s="5" t="s">
        <v>23</v>
      </c>
      <c r="O972" s="6" t="s">
        <v>24</v>
      </c>
    </row>
    <row r="973" customFormat="false" ht="14.25" hidden="false" customHeight="false" outlineLevel="0" collapsed="false">
      <c r="A973" s="5" t="s">
        <v>3994</v>
      </c>
      <c r="B973" s="6" t="s">
        <v>3995</v>
      </c>
      <c r="C973" s="5" t="s">
        <v>1020</v>
      </c>
      <c r="D973" s="5" t="s">
        <v>3996</v>
      </c>
      <c r="E973" s="5" t="s">
        <v>109</v>
      </c>
      <c r="F973" s="6" t="s">
        <v>48</v>
      </c>
      <c r="G973" s="7" t="n">
        <v>29.8</v>
      </c>
      <c r="H973" s="6" t="s">
        <v>1061</v>
      </c>
      <c r="I973" s="6" t="s">
        <v>3997</v>
      </c>
      <c r="J973" s="6" t="s">
        <v>21</v>
      </c>
      <c r="K973" s="6" t="s">
        <v>112</v>
      </c>
      <c r="L973" s="5"/>
      <c r="M973" s="5"/>
      <c r="N973" s="5" t="s">
        <v>31</v>
      </c>
      <c r="O973" s="6" t="s">
        <v>24</v>
      </c>
    </row>
    <row r="974" customFormat="false" ht="14.25" hidden="false" customHeight="false" outlineLevel="0" collapsed="false">
      <c r="A974" s="5" t="s">
        <v>3998</v>
      </c>
      <c r="B974" s="6" t="s">
        <v>3999</v>
      </c>
      <c r="C974" s="5" t="s">
        <v>1020</v>
      </c>
      <c r="D974" s="5" t="s">
        <v>4000</v>
      </c>
      <c r="E974" s="5" t="s">
        <v>1040</v>
      </c>
      <c r="F974" s="6" t="s">
        <v>36</v>
      </c>
      <c r="G974" s="7" t="n">
        <v>29.8</v>
      </c>
      <c r="H974" s="6" t="s">
        <v>284</v>
      </c>
      <c r="I974" s="6" t="s">
        <v>4001</v>
      </c>
      <c r="J974" s="6" t="s">
        <v>21</v>
      </c>
      <c r="K974" s="6" t="s">
        <v>1042</v>
      </c>
      <c r="L974" s="5"/>
      <c r="M974" s="5"/>
      <c r="N974" s="5" t="s">
        <v>31</v>
      </c>
      <c r="O974" s="6" t="s">
        <v>24</v>
      </c>
    </row>
    <row r="975" customFormat="false" ht="14.25" hidden="false" customHeight="false" outlineLevel="0" collapsed="false">
      <c r="A975" s="5" t="s">
        <v>4002</v>
      </c>
      <c r="B975" s="6" t="s">
        <v>4003</v>
      </c>
      <c r="C975" s="5" t="s">
        <v>1020</v>
      </c>
      <c r="D975" s="5"/>
      <c r="E975" s="5" t="s">
        <v>1686</v>
      </c>
      <c r="F975" s="6" t="s">
        <v>28</v>
      </c>
      <c r="G975" s="7" t="n">
        <v>29.8</v>
      </c>
      <c r="H975" s="6" t="s">
        <v>19</v>
      </c>
      <c r="I975" s="6" t="s">
        <v>4004</v>
      </c>
      <c r="J975" s="6" t="s">
        <v>21</v>
      </c>
      <c r="K975" s="6" t="s">
        <v>1688</v>
      </c>
      <c r="L975" s="5"/>
      <c r="M975" s="5"/>
      <c r="N975" s="5" t="s">
        <v>23</v>
      </c>
      <c r="O975" s="6" t="s">
        <v>24</v>
      </c>
    </row>
    <row r="976" customFormat="false" ht="14.25" hidden="false" customHeight="false" outlineLevel="0" collapsed="false">
      <c r="A976" s="5" t="s">
        <v>4005</v>
      </c>
      <c r="B976" s="6" t="s">
        <v>4006</v>
      </c>
      <c r="C976" s="5" t="s">
        <v>1020</v>
      </c>
      <c r="D976" s="5" t="s">
        <v>4007</v>
      </c>
      <c r="E976" s="5" t="s">
        <v>1102</v>
      </c>
      <c r="F976" s="6" t="s">
        <v>28</v>
      </c>
      <c r="G976" s="7" t="n">
        <v>29.8</v>
      </c>
      <c r="H976" s="6" t="s">
        <v>2088</v>
      </c>
      <c r="I976" s="6" t="s">
        <v>4008</v>
      </c>
      <c r="J976" s="6" t="s">
        <v>21</v>
      </c>
      <c r="K976" s="6" t="s">
        <v>1104</v>
      </c>
      <c r="L976" s="5"/>
      <c r="M976" s="5"/>
      <c r="N976" s="5" t="s">
        <v>23</v>
      </c>
      <c r="O976" s="6" t="s">
        <v>24</v>
      </c>
    </row>
    <row r="977" customFormat="false" ht="14.25" hidden="false" customHeight="false" outlineLevel="0" collapsed="false">
      <c r="A977" s="5" t="s">
        <v>4009</v>
      </c>
      <c r="B977" s="6" t="s">
        <v>4010</v>
      </c>
      <c r="C977" s="5" t="s">
        <v>1020</v>
      </c>
      <c r="D977" s="5" t="s">
        <v>2352</v>
      </c>
      <c r="E977" s="5" t="s">
        <v>109</v>
      </c>
      <c r="F977" s="6" t="s">
        <v>36</v>
      </c>
      <c r="G977" s="7" t="n">
        <v>29.8</v>
      </c>
      <c r="H977" s="6" t="s">
        <v>2424</v>
      </c>
      <c r="I977" s="6" t="s">
        <v>4011</v>
      </c>
      <c r="J977" s="6" t="s">
        <v>21</v>
      </c>
      <c r="K977" s="6" t="s">
        <v>112</v>
      </c>
      <c r="L977" s="5"/>
      <c r="M977" s="5"/>
      <c r="N977" s="5" t="s">
        <v>23</v>
      </c>
      <c r="O977" s="6" t="s">
        <v>24</v>
      </c>
    </row>
    <row r="978" customFormat="false" ht="14.25" hidden="false" customHeight="false" outlineLevel="0" collapsed="false">
      <c r="A978" s="5" t="s">
        <v>4012</v>
      </c>
      <c r="B978" s="6" t="s">
        <v>4013</v>
      </c>
      <c r="C978" s="5" t="s">
        <v>1020</v>
      </c>
      <c r="D978" s="5" t="s">
        <v>1576</v>
      </c>
      <c r="E978" s="5" t="s">
        <v>440</v>
      </c>
      <c r="F978" s="6" t="s">
        <v>55</v>
      </c>
      <c r="G978" s="7" t="n">
        <v>29.8</v>
      </c>
      <c r="H978" s="6" t="s">
        <v>19</v>
      </c>
      <c r="I978" s="6" t="s">
        <v>4014</v>
      </c>
      <c r="J978" s="6" t="s">
        <v>21</v>
      </c>
      <c r="K978" s="6" t="s">
        <v>443</v>
      </c>
      <c r="L978" s="6" t="s">
        <v>19</v>
      </c>
      <c r="M978" s="5"/>
      <c r="N978" s="5" t="s">
        <v>23</v>
      </c>
      <c r="O978" s="6" t="s">
        <v>24</v>
      </c>
    </row>
    <row r="979" customFormat="false" ht="14.25" hidden="false" customHeight="false" outlineLevel="0" collapsed="false">
      <c r="A979" s="5" t="s">
        <v>4015</v>
      </c>
      <c r="B979" s="6" t="s">
        <v>4016</v>
      </c>
      <c r="C979" s="5" t="s">
        <v>1020</v>
      </c>
      <c r="D979" s="5"/>
      <c r="E979" s="5" t="s">
        <v>4017</v>
      </c>
      <c r="F979" s="6" t="s">
        <v>28</v>
      </c>
      <c r="G979" s="7" t="n">
        <v>29.8</v>
      </c>
      <c r="H979" s="6" t="s">
        <v>19</v>
      </c>
      <c r="I979" s="6" t="s">
        <v>4018</v>
      </c>
      <c r="J979" s="6" t="s">
        <v>21</v>
      </c>
      <c r="K979" s="6" t="s">
        <v>4019</v>
      </c>
      <c r="L979" s="5"/>
      <c r="M979" s="5"/>
      <c r="N979" s="5" t="s">
        <v>23</v>
      </c>
      <c r="O979" s="6" t="s">
        <v>24</v>
      </c>
    </row>
    <row r="980" customFormat="false" ht="14.25" hidden="false" customHeight="false" outlineLevel="0" collapsed="false">
      <c r="A980" s="5" t="s">
        <v>4020</v>
      </c>
      <c r="B980" s="6" t="s">
        <v>4021</v>
      </c>
      <c r="C980" s="5" t="s">
        <v>1020</v>
      </c>
      <c r="D980" s="5"/>
      <c r="E980" s="5" t="s">
        <v>2288</v>
      </c>
      <c r="F980" s="6" t="s">
        <v>28</v>
      </c>
      <c r="G980" s="7" t="n">
        <v>29.8</v>
      </c>
      <c r="H980" s="6" t="s">
        <v>19</v>
      </c>
      <c r="I980" s="6" t="s">
        <v>4022</v>
      </c>
      <c r="J980" s="6" t="s">
        <v>21</v>
      </c>
      <c r="K980" s="6" t="s">
        <v>2290</v>
      </c>
      <c r="L980" s="5"/>
      <c r="M980" s="5"/>
      <c r="N980" s="5" t="s">
        <v>23</v>
      </c>
      <c r="O980" s="6" t="s">
        <v>24</v>
      </c>
    </row>
    <row r="981" customFormat="false" ht="14.25" hidden="false" customHeight="false" outlineLevel="0" collapsed="false">
      <c r="A981" s="5" t="s">
        <v>4023</v>
      </c>
      <c r="B981" s="6" t="s">
        <v>4024</v>
      </c>
      <c r="C981" s="5" t="s">
        <v>1020</v>
      </c>
      <c r="D981" s="5"/>
      <c r="E981" s="5" t="s">
        <v>302</v>
      </c>
      <c r="F981" s="6" t="s">
        <v>28</v>
      </c>
      <c r="G981" s="7" t="n">
        <v>29.8</v>
      </c>
      <c r="H981" s="6" t="s">
        <v>19</v>
      </c>
      <c r="I981" s="6" t="s">
        <v>4025</v>
      </c>
      <c r="J981" s="6" t="s">
        <v>21</v>
      </c>
      <c r="K981" s="6" t="s">
        <v>304</v>
      </c>
      <c r="L981" s="5"/>
      <c r="M981" s="5"/>
      <c r="N981" s="5" t="s">
        <v>23</v>
      </c>
      <c r="O981" s="6" t="s">
        <v>24</v>
      </c>
    </row>
    <row r="982" customFormat="false" ht="14.25" hidden="false" customHeight="false" outlineLevel="0" collapsed="false">
      <c r="A982" s="5" t="s">
        <v>4026</v>
      </c>
      <c r="B982" s="6" t="s">
        <v>4027</v>
      </c>
      <c r="C982" s="5" t="s">
        <v>1020</v>
      </c>
      <c r="D982" s="5"/>
      <c r="E982" s="5" t="s">
        <v>302</v>
      </c>
      <c r="F982" s="6" t="s">
        <v>18</v>
      </c>
      <c r="G982" s="7" t="n">
        <v>29.8</v>
      </c>
      <c r="H982" s="6" t="s">
        <v>19</v>
      </c>
      <c r="I982" s="6" t="s">
        <v>4028</v>
      </c>
      <c r="J982" s="6" t="s">
        <v>21</v>
      </c>
      <c r="K982" s="6" t="s">
        <v>304</v>
      </c>
      <c r="L982" s="5"/>
      <c r="M982" s="5"/>
      <c r="N982" s="5" t="s">
        <v>23</v>
      </c>
      <c r="O982" s="6" t="s">
        <v>24</v>
      </c>
    </row>
    <row r="983" customFormat="false" ht="14.25" hidden="false" customHeight="false" outlineLevel="0" collapsed="false">
      <c r="A983" s="5" t="s">
        <v>4029</v>
      </c>
      <c r="B983" s="6" t="s">
        <v>4030</v>
      </c>
      <c r="C983" s="5" t="s">
        <v>1020</v>
      </c>
      <c r="D983" s="5" t="s">
        <v>4031</v>
      </c>
      <c r="E983" s="5" t="s">
        <v>1648</v>
      </c>
      <c r="F983" s="6" t="s">
        <v>28</v>
      </c>
      <c r="G983" s="7" t="n">
        <v>29.8</v>
      </c>
      <c r="H983" s="6" t="s">
        <v>1547</v>
      </c>
      <c r="I983" s="6" t="s">
        <v>4032</v>
      </c>
      <c r="J983" s="6" t="s">
        <v>21</v>
      </c>
      <c r="K983" s="6" t="s">
        <v>1650</v>
      </c>
      <c r="L983" s="5"/>
      <c r="M983" s="5"/>
      <c r="N983" s="5" t="s">
        <v>31</v>
      </c>
      <c r="O983" s="6" t="s">
        <v>24</v>
      </c>
    </row>
    <row r="984" customFormat="false" ht="14.25" hidden="false" customHeight="false" outlineLevel="0" collapsed="false">
      <c r="A984" s="5" t="s">
        <v>4033</v>
      </c>
      <c r="B984" s="6" t="s">
        <v>4034</v>
      </c>
      <c r="C984" s="5" t="s">
        <v>1020</v>
      </c>
      <c r="D984" s="5" t="s">
        <v>1612</v>
      </c>
      <c r="E984" s="5" t="s">
        <v>1055</v>
      </c>
      <c r="F984" s="6" t="s">
        <v>36</v>
      </c>
      <c r="G984" s="7" t="n">
        <v>29.8</v>
      </c>
      <c r="H984" s="6" t="s">
        <v>1061</v>
      </c>
      <c r="I984" s="6" t="s">
        <v>4035</v>
      </c>
      <c r="J984" s="6" t="s">
        <v>21</v>
      </c>
      <c r="K984" s="6" t="s">
        <v>1057</v>
      </c>
      <c r="L984" s="5"/>
      <c r="M984" s="5"/>
      <c r="N984" s="5" t="s">
        <v>31</v>
      </c>
      <c r="O984" s="6" t="s">
        <v>24</v>
      </c>
    </row>
    <row r="985" customFormat="false" ht="14.25" hidden="false" customHeight="false" outlineLevel="0" collapsed="false">
      <c r="A985" s="5" t="s">
        <v>4036</v>
      </c>
      <c r="B985" s="6" t="s">
        <v>4037</v>
      </c>
      <c r="C985" s="5" t="s">
        <v>1020</v>
      </c>
      <c r="D985" s="5" t="s">
        <v>4038</v>
      </c>
      <c r="E985" s="5" t="s">
        <v>2152</v>
      </c>
      <c r="F985" s="6" t="s">
        <v>55</v>
      </c>
      <c r="G985" s="7" t="n">
        <v>29.8</v>
      </c>
      <c r="H985" s="6" t="s">
        <v>1709</v>
      </c>
      <c r="I985" s="6" t="s">
        <v>4039</v>
      </c>
      <c r="J985" s="6" t="s">
        <v>21</v>
      </c>
      <c r="K985" s="6" t="s">
        <v>2154</v>
      </c>
      <c r="L985" s="5"/>
      <c r="M985" s="5"/>
      <c r="N985" s="5" t="s">
        <v>31</v>
      </c>
      <c r="O985" s="6" t="s">
        <v>24</v>
      </c>
    </row>
    <row r="986" customFormat="false" ht="14.25" hidden="false" customHeight="false" outlineLevel="0" collapsed="false">
      <c r="A986" s="5" t="s">
        <v>4040</v>
      </c>
      <c r="B986" s="6" t="s">
        <v>4041</v>
      </c>
      <c r="C986" s="5" t="s">
        <v>1020</v>
      </c>
      <c r="D986" s="5" t="s">
        <v>4038</v>
      </c>
      <c r="E986" s="5" t="s">
        <v>2152</v>
      </c>
      <c r="F986" s="6" t="s">
        <v>55</v>
      </c>
      <c r="G986" s="7" t="n">
        <v>29.8</v>
      </c>
      <c r="H986" s="6" t="s">
        <v>574</v>
      </c>
      <c r="I986" s="6" t="s">
        <v>4042</v>
      </c>
      <c r="J986" s="6" t="s">
        <v>21</v>
      </c>
      <c r="K986" s="6" t="s">
        <v>2154</v>
      </c>
      <c r="L986" s="5"/>
      <c r="M986" s="5"/>
      <c r="N986" s="5" t="s">
        <v>31</v>
      </c>
      <c r="O986" s="6" t="s">
        <v>24</v>
      </c>
    </row>
    <row r="987" customFormat="false" ht="14.25" hidden="false" customHeight="false" outlineLevel="0" collapsed="false">
      <c r="A987" s="5" t="s">
        <v>4043</v>
      </c>
      <c r="B987" s="6" t="s">
        <v>4044</v>
      </c>
      <c r="C987" s="5" t="s">
        <v>1020</v>
      </c>
      <c r="D987" s="5" t="s">
        <v>4045</v>
      </c>
      <c r="E987" s="5" t="s">
        <v>1182</v>
      </c>
      <c r="F987" s="6" t="s">
        <v>48</v>
      </c>
      <c r="G987" s="7" t="n">
        <v>29.8</v>
      </c>
      <c r="H987" s="6" t="s">
        <v>322</v>
      </c>
      <c r="I987" s="6" t="s">
        <v>4046</v>
      </c>
      <c r="J987" s="6" t="s">
        <v>21</v>
      </c>
      <c r="K987" s="6" t="s">
        <v>1185</v>
      </c>
      <c r="L987" s="5"/>
      <c r="M987" s="5"/>
      <c r="N987" s="5" t="s">
        <v>31</v>
      </c>
      <c r="O987" s="6" t="s">
        <v>24</v>
      </c>
    </row>
    <row r="988" customFormat="false" ht="14.25" hidden="false" customHeight="false" outlineLevel="0" collapsed="false">
      <c r="A988" s="5" t="s">
        <v>4047</v>
      </c>
      <c r="B988" s="6" t="s">
        <v>4048</v>
      </c>
      <c r="C988" s="5" t="s">
        <v>1020</v>
      </c>
      <c r="D988" s="5" t="s">
        <v>1612</v>
      </c>
      <c r="E988" s="5" t="s">
        <v>1055</v>
      </c>
      <c r="F988" s="6" t="s">
        <v>36</v>
      </c>
      <c r="G988" s="7" t="n">
        <v>29.8</v>
      </c>
      <c r="H988" s="6" t="s">
        <v>110</v>
      </c>
      <c r="I988" s="6" t="s">
        <v>4049</v>
      </c>
      <c r="J988" s="6" t="s">
        <v>21</v>
      </c>
      <c r="K988" s="6" t="s">
        <v>1057</v>
      </c>
      <c r="L988" s="5"/>
      <c r="M988" s="5"/>
      <c r="N988" s="5" t="s">
        <v>31</v>
      </c>
      <c r="O988" s="6" t="s">
        <v>24</v>
      </c>
    </row>
    <row r="989" customFormat="false" ht="14.25" hidden="false" customHeight="false" outlineLevel="0" collapsed="false">
      <c r="A989" s="5" t="s">
        <v>4050</v>
      </c>
      <c r="B989" s="6" t="s">
        <v>4051</v>
      </c>
      <c r="C989" s="5" t="s">
        <v>1020</v>
      </c>
      <c r="D989" s="5"/>
      <c r="E989" s="5" t="s">
        <v>1102</v>
      </c>
      <c r="F989" s="6" t="s">
        <v>28</v>
      </c>
      <c r="G989" s="7" t="n">
        <v>29.8</v>
      </c>
      <c r="H989" s="6" t="s">
        <v>19</v>
      </c>
      <c r="I989" s="6" t="s">
        <v>4052</v>
      </c>
      <c r="J989" s="6" t="s">
        <v>21</v>
      </c>
      <c r="K989" s="6" t="s">
        <v>1104</v>
      </c>
      <c r="L989" s="5"/>
      <c r="M989" s="5"/>
      <c r="N989" s="5" t="s">
        <v>23</v>
      </c>
      <c r="O989" s="6" t="s">
        <v>24</v>
      </c>
    </row>
    <row r="990" customFormat="false" ht="14.25" hidden="false" customHeight="false" outlineLevel="0" collapsed="false">
      <c r="A990" s="5" t="s">
        <v>4053</v>
      </c>
      <c r="B990" s="6" t="s">
        <v>4054</v>
      </c>
      <c r="C990" s="5" t="s">
        <v>1020</v>
      </c>
      <c r="D990" s="5" t="s">
        <v>2102</v>
      </c>
      <c r="E990" s="5" t="s">
        <v>190</v>
      </c>
      <c r="F990" s="6" t="s">
        <v>48</v>
      </c>
      <c r="G990" s="7" t="n">
        <v>29.8</v>
      </c>
      <c r="H990" s="6" t="s">
        <v>43</v>
      </c>
      <c r="I990" s="6" t="s">
        <v>4055</v>
      </c>
      <c r="J990" s="6" t="s">
        <v>21</v>
      </c>
      <c r="K990" s="6" t="s">
        <v>193</v>
      </c>
      <c r="L990" s="6" t="s">
        <v>19</v>
      </c>
      <c r="M990" s="5"/>
      <c r="N990" s="5" t="s">
        <v>31</v>
      </c>
      <c r="O990" s="6" t="s">
        <v>24</v>
      </c>
    </row>
    <row r="991" customFormat="false" ht="14.25" hidden="false" customHeight="false" outlineLevel="0" collapsed="false">
      <c r="A991" s="5" t="s">
        <v>4056</v>
      </c>
      <c r="B991" s="6" t="s">
        <v>4057</v>
      </c>
      <c r="C991" s="5" t="s">
        <v>1020</v>
      </c>
      <c r="D991" s="5" t="s">
        <v>4058</v>
      </c>
      <c r="E991" s="5" t="s">
        <v>774</v>
      </c>
      <c r="F991" s="6" t="s">
        <v>36</v>
      </c>
      <c r="G991" s="7" t="n">
        <v>29.8</v>
      </c>
      <c r="H991" s="6" t="s">
        <v>2424</v>
      </c>
      <c r="I991" s="6" t="s">
        <v>4059</v>
      </c>
      <c r="J991" s="6" t="s">
        <v>21</v>
      </c>
      <c r="K991" s="6" t="s">
        <v>776</v>
      </c>
      <c r="L991" s="5"/>
      <c r="M991" s="5"/>
      <c r="N991" s="5" t="s">
        <v>31</v>
      </c>
      <c r="O991" s="6" t="s">
        <v>24</v>
      </c>
    </row>
    <row r="992" customFormat="false" ht="14.25" hidden="false" customHeight="false" outlineLevel="0" collapsed="false">
      <c r="A992" s="5" t="s">
        <v>4060</v>
      </c>
      <c r="B992" s="6" t="s">
        <v>4061</v>
      </c>
      <c r="C992" s="5" t="s">
        <v>1020</v>
      </c>
      <c r="D992" s="5"/>
      <c r="E992" s="5" t="s">
        <v>302</v>
      </c>
      <c r="F992" s="6" t="s">
        <v>28</v>
      </c>
      <c r="G992" s="7" t="n">
        <v>29.8</v>
      </c>
      <c r="H992" s="6" t="s">
        <v>19</v>
      </c>
      <c r="I992" s="6" t="s">
        <v>4062</v>
      </c>
      <c r="J992" s="6" t="s">
        <v>21</v>
      </c>
      <c r="K992" s="6" t="s">
        <v>304</v>
      </c>
      <c r="L992" s="5"/>
      <c r="M992" s="5"/>
      <c r="N992" s="5" t="s">
        <v>23</v>
      </c>
      <c r="O992" s="6" t="s">
        <v>24</v>
      </c>
    </row>
    <row r="993" customFormat="false" ht="14.25" hidden="false" customHeight="false" outlineLevel="0" collapsed="false">
      <c r="A993" s="5" t="s">
        <v>4063</v>
      </c>
      <c r="B993" s="6" t="s">
        <v>4064</v>
      </c>
      <c r="C993" s="5" t="s">
        <v>1020</v>
      </c>
      <c r="D993" s="5" t="s">
        <v>4065</v>
      </c>
      <c r="E993" s="5" t="s">
        <v>1040</v>
      </c>
      <c r="F993" s="6" t="s">
        <v>55</v>
      </c>
      <c r="G993" s="7" t="n">
        <v>29.8</v>
      </c>
      <c r="H993" s="6" t="s">
        <v>118</v>
      </c>
      <c r="I993" s="6" t="s">
        <v>4066</v>
      </c>
      <c r="J993" s="6" t="s">
        <v>21</v>
      </c>
      <c r="K993" s="6" t="s">
        <v>1042</v>
      </c>
      <c r="L993" s="5"/>
      <c r="M993" s="5"/>
      <c r="N993" s="5" t="s">
        <v>31</v>
      </c>
      <c r="O993" s="6" t="s">
        <v>24</v>
      </c>
    </row>
    <row r="994" customFormat="false" ht="14.25" hidden="false" customHeight="false" outlineLevel="0" collapsed="false">
      <c r="A994" s="5" t="s">
        <v>4067</v>
      </c>
      <c r="B994" s="6" t="s">
        <v>4068</v>
      </c>
      <c r="C994" s="5" t="s">
        <v>1020</v>
      </c>
      <c r="D994" s="5" t="s">
        <v>4069</v>
      </c>
      <c r="E994" s="5" t="s">
        <v>2017</v>
      </c>
      <c r="F994" s="6" t="s">
        <v>36</v>
      </c>
      <c r="G994" s="7" t="n">
        <v>29.8</v>
      </c>
      <c r="H994" s="6" t="s">
        <v>376</v>
      </c>
      <c r="I994" s="6" t="s">
        <v>4070</v>
      </c>
      <c r="J994" s="6" t="s">
        <v>21</v>
      </c>
      <c r="K994" s="6" t="s">
        <v>2019</v>
      </c>
      <c r="L994" s="5"/>
      <c r="M994" s="5"/>
      <c r="N994" s="5" t="s">
        <v>31</v>
      </c>
      <c r="O994" s="6" t="s">
        <v>24</v>
      </c>
    </row>
    <row r="995" customFormat="false" ht="14.25" hidden="false" customHeight="false" outlineLevel="0" collapsed="false">
      <c r="A995" s="5" t="s">
        <v>4071</v>
      </c>
      <c r="B995" s="6" t="s">
        <v>4072</v>
      </c>
      <c r="C995" s="5" t="s">
        <v>1020</v>
      </c>
      <c r="D995" s="5" t="s">
        <v>4073</v>
      </c>
      <c r="E995" s="5" t="s">
        <v>1790</v>
      </c>
      <c r="F995" s="6" t="s">
        <v>48</v>
      </c>
      <c r="G995" s="7" t="n">
        <v>29.8</v>
      </c>
      <c r="H995" s="6" t="s">
        <v>386</v>
      </c>
      <c r="I995" s="6" t="s">
        <v>4074</v>
      </c>
      <c r="J995" s="6" t="s">
        <v>21</v>
      </c>
      <c r="K995" s="6" t="s">
        <v>1792</v>
      </c>
      <c r="L995" s="5"/>
      <c r="M995" s="5"/>
      <c r="N995" s="5" t="s">
        <v>31</v>
      </c>
      <c r="O995" s="6" t="s">
        <v>24</v>
      </c>
    </row>
    <row r="996" customFormat="false" ht="14.25" hidden="false" customHeight="false" outlineLevel="0" collapsed="false">
      <c r="A996" s="5" t="s">
        <v>4075</v>
      </c>
      <c r="B996" s="6" t="s">
        <v>4076</v>
      </c>
      <c r="C996" s="5" t="s">
        <v>1020</v>
      </c>
      <c r="D996" s="5" t="s">
        <v>1802</v>
      </c>
      <c r="E996" s="5" t="s">
        <v>1617</v>
      </c>
      <c r="F996" s="6" t="s">
        <v>55</v>
      </c>
      <c r="G996" s="7" t="n">
        <v>29.8</v>
      </c>
      <c r="H996" s="6" t="s">
        <v>1256</v>
      </c>
      <c r="I996" s="6" t="s">
        <v>4077</v>
      </c>
      <c r="J996" s="6" t="s">
        <v>21</v>
      </c>
      <c r="K996" s="6" t="s">
        <v>1620</v>
      </c>
      <c r="L996" s="5"/>
      <c r="M996" s="5"/>
      <c r="N996" s="5" t="s">
        <v>31</v>
      </c>
      <c r="O996" s="6" t="s">
        <v>24</v>
      </c>
    </row>
    <row r="997" customFormat="false" ht="14.25" hidden="false" customHeight="false" outlineLevel="0" collapsed="false">
      <c r="A997" s="5" t="s">
        <v>4078</v>
      </c>
      <c r="B997" s="6" t="s">
        <v>4079</v>
      </c>
      <c r="C997" s="5" t="s">
        <v>1020</v>
      </c>
      <c r="D997" s="5" t="s">
        <v>1802</v>
      </c>
      <c r="E997" s="5" t="s">
        <v>1617</v>
      </c>
      <c r="F997" s="6" t="s">
        <v>55</v>
      </c>
      <c r="G997" s="7" t="n">
        <v>29.8</v>
      </c>
      <c r="H997" s="6" t="s">
        <v>3366</v>
      </c>
      <c r="I997" s="6" t="s">
        <v>4080</v>
      </c>
      <c r="J997" s="6" t="s">
        <v>21</v>
      </c>
      <c r="K997" s="6" t="s">
        <v>1620</v>
      </c>
      <c r="L997" s="5"/>
      <c r="M997" s="5"/>
      <c r="N997" s="5" t="s">
        <v>31</v>
      </c>
      <c r="O997" s="6" t="s">
        <v>24</v>
      </c>
    </row>
    <row r="998" customFormat="false" ht="14.25" hidden="false" customHeight="false" outlineLevel="0" collapsed="false">
      <c r="A998" s="5" t="s">
        <v>4081</v>
      </c>
      <c r="B998" s="6" t="s">
        <v>4082</v>
      </c>
      <c r="C998" s="5" t="s">
        <v>1020</v>
      </c>
      <c r="D998" s="5" t="s">
        <v>1802</v>
      </c>
      <c r="E998" s="5" t="s">
        <v>1617</v>
      </c>
      <c r="F998" s="6" t="s">
        <v>55</v>
      </c>
      <c r="G998" s="7" t="n">
        <v>29.8</v>
      </c>
      <c r="H998" s="6" t="s">
        <v>4083</v>
      </c>
      <c r="I998" s="6" t="s">
        <v>4084</v>
      </c>
      <c r="J998" s="6" t="s">
        <v>21</v>
      </c>
      <c r="K998" s="6" t="s">
        <v>1620</v>
      </c>
      <c r="L998" s="5"/>
      <c r="M998" s="5"/>
      <c r="N998" s="5" t="s">
        <v>31</v>
      </c>
      <c r="O998" s="6" t="s">
        <v>24</v>
      </c>
    </row>
    <row r="999" customFormat="false" ht="14.25" hidden="false" customHeight="false" outlineLevel="0" collapsed="false">
      <c r="A999" s="5" t="s">
        <v>4085</v>
      </c>
      <c r="B999" s="6" t="s">
        <v>4086</v>
      </c>
      <c r="C999" s="5" t="s">
        <v>1020</v>
      </c>
      <c r="D999" s="5" t="s">
        <v>4087</v>
      </c>
      <c r="E999" s="5" t="s">
        <v>1124</v>
      </c>
      <c r="F999" s="6" t="s">
        <v>55</v>
      </c>
      <c r="G999" s="7" t="n">
        <v>29.8</v>
      </c>
      <c r="H999" s="6" t="s">
        <v>717</v>
      </c>
      <c r="I999" s="6" t="s">
        <v>4088</v>
      </c>
      <c r="J999" s="6" t="s">
        <v>21</v>
      </c>
      <c r="K999" s="6" t="s">
        <v>1127</v>
      </c>
      <c r="L999" s="5"/>
      <c r="M999" s="5"/>
      <c r="N999" s="5" t="s">
        <v>31</v>
      </c>
      <c r="O999" s="6" t="s">
        <v>24</v>
      </c>
    </row>
    <row r="1000" customFormat="false" ht="14.25" hidden="false" customHeight="false" outlineLevel="0" collapsed="false">
      <c r="A1000" s="5" t="s">
        <v>4089</v>
      </c>
      <c r="B1000" s="6" t="s">
        <v>4090</v>
      </c>
      <c r="C1000" s="5" t="s">
        <v>1020</v>
      </c>
      <c r="D1000" s="5" t="s">
        <v>4091</v>
      </c>
      <c r="E1000" s="5" t="s">
        <v>1153</v>
      </c>
      <c r="F1000" s="6" t="s">
        <v>36</v>
      </c>
      <c r="G1000" s="7" t="n">
        <v>29.8</v>
      </c>
      <c r="H1000" s="6" t="s">
        <v>653</v>
      </c>
      <c r="I1000" s="6" t="s">
        <v>4092</v>
      </c>
      <c r="J1000" s="6" t="s">
        <v>21</v>
      </c>
      <c r="K1000" s="6" t="s">
        <v>1155</v>
      </c>
      <c r="L1000" s="5"/>
      <c r="M1000" s="5"/>
      <c r="N1000" s="5" t="s">
        <v>23</v>
      </c>
      <c r="O1000" s="6" t="s">
        <v>24</v>
      </c>
    </row>
    <row r="1001" customFormat="false" ht="14.25" hidden="false" customHeight="false" outlineLevel="0" collapsed="false">
      <c r="A1001" s="5" t="s">
        <v>4093</v>
      </c>
      <c r="B1001" s="6" t="s">
        <v>4094</v>
      </c>
      <c r="C1001" s="5" t="s">
        <v>1020</v>
      </c>
      <c r="D1001" s="5" t="s">
        <v>4095</v>
      </c>
      <c r="E1001" s="5" t="s">
        <v>1102</v>
      </c>
      <c r="F1001" s="6" t="s">
        <v>48</v>
      </c>
      <c r="G1001" s="7" t="n">
        <v>29.8</v>
      </c>
      <c r="H1001" s="6" t="s">
        <v>514</v>
      </c>
      <c r="I1001" s="6" t="s">
        <v>4096</v>
      </c>
      <c r="J1001" s="6" t="s">
        <v>21</v>
      </c>
      <c r="K1001" s="6" t="s">
        <v>1104</v>
      </c>
      <c r="L1001" s="5"/>
      <c r="M1001" s="5"/>
      <c r="N1001" s="5" t="s">
        <v>31</v>
      </c>
      <c r="O1001" s="6" t="s">
        <v>24</v>
      </c>
    </row>
    <row r="1002" customFormat="false" ht="14.25" hidden="false" customHeight="false" outlineLevel="0" collapsed="false">
      <c r="A1002" s="5" t="s">
        <v>4097</v>
      </c>
      <c r="B1002" s="6" t="s">
        <v>4098</v>
      </c>
      <c r="C1002" s="5" t="s">
        <v>1020</v>
      </c>
      <c r="D1002" s="5"/>
      <c r="E1002" s="5" t="s">
        <v>4017</v>
      </c>
      <c r="F1002" s="6" t="s">
        <v>28</v>
      </c>
      <c r="G1002" s="7" t="n">
        <v>29.8</v>
      </c>
      <c r="H1002" s="6" t="s">
        <v>19</v>
      </c>
      <c r="I1002" s="6" t="s">
        <v>4099</v>
      </c>
      <c r="J1002" s="6" t="s">
        <v>21</v>
      </c>
      <c r="K1002" s="6" t="s">
        <v>4019</v>
      </c>
      <c r="L1002" s="5"/>
      <c r="M1002" s="5"/>
      <c r="N1002" s="5" t="s">
        <v>23</v>
      </c>
      <c r="O1002" s="6" t="s">
        <v>24</v>
      </c>
    </row>
    <row r="1003" customFormat="false" ht="14.25" hidden="false" customHeight="false" outlineLevel="0" collapsed="false">
      <c r="A1003" s="5" t="s">
        <v>4100</v>
      </c>
      <c r="B1003" s="6" t="s">
        <v>4101</v>
      </c>
      <c r="C1003" s="5" t="s">
        <v>1020</v>
      </c>
      <c r="D1003" s="5" t="s">
        <v>4102</v>
      </c>
      <c r="E1003" s="5" t="s">
        <v>1317</v>
      </c>
      <c r="F1003" s="6" t="s">
        <v>48</v>
      </c>
      <c r="G1003" s="7" t="n">
        <v>29.8</v>
      </c>
      <c r="H1003" s="6" t="s">
        <v>717</v>
      </c>
      <c r="I1003" s="6" t="s">
        <v>4103</v>
      </c>
      <c r="J1003" s="6" t="s">
        <v>21</v>
      </c>
      <c r="K1003" s="6" t="s">
        <v>1319</v>
      </c>
      <c r="L1003" s="5"/>
      <c r="M1003" s="5"/>
      <c r="N1003" s="5" t="s">
        <v>23</v>
      </c>
      <c r="O1003" s="6" t="s">
        <v>24</v>
      </c>
    </row>
    <row r="1004" customFormat="false" ht="14.25" hidden="false" customHeight="false" outlineLevel="0" collapsed="false">
      <c r="A1004" s="5" t="s">
        <v>4104</v>
      </c>
      <c r="B1004" s="6" t="s">
        <v>4101</v>
      </c>
      <c r="C1004" s="5" t="s">
        <v>1020</v>
      </c>
      <c r="D1004" s="5"/>
      <c r="E1004" s="5" t="s">
        <v>1317</v>
      </c>
      <c r="F1004" s="6" t="s">
        <v>48</v>
      </c>
      <c r="G1004" s="7" t="n">
        <v>29.8</v>
      </c>
      <c r="H1004" s="6" t="s">
        <v>19</v>
      </c>
      <c r="I1004" s="6" t="s">
        <v>4105</v>
      </c>
      <c r="J1004" s="6" t="s">
        <v>21</v>
      </c>
      <c r="K1004" s="6" t="s">
        <v>1319</v>
      </c>
      <c r="L1004" s="5"/>
      <c r="M1004" s="5"/>
      <c r="N1004" s="5" t="s">
        <v>23</v>
      </c>
      <c r="O1004" s="6" t="s">
        <v>24</v>
      </c>
    </row>
    <row r="1005" customFormat="false" ht="14.25" hidden="false" customHeight="false" outlineLevel="0" collapsed="false">
      <c r="A1005" s="5" t="s">
        <v>4106</v>
      </c>
      <c r="B1005" s="6" t="s">
        <v>4107</v>
      </c>
      <c r="C1005" s="5" t="s">
        <v>1020</v>
      </c>
      <c r="D1005" s="5" t="s">
        <v>4108</v>
      </c>
      <c r="E1005" s="5" t="s">
        <v>1317</v>
      </c>
      <c r="F1005" s="6" t="s">
        <v>48</v>
      </c>
      <c r="G1005" s="7" t="n">
        <v>29.8</v>
      </c>
      <c r="H1005" s="6" t="s">
        <v>717</v>
      </c>
      <c r="I1005" s="6" t="s">
        <v>4109</v>
      </c>
      <c r="J1005" s="6" t="s">
        <v>21</v>
      </c>
      <c r="K1005" s="6" t="s">
        <v>1319</v>
      </c>
      <c r="L1005" s="5"/>
      <c r="M1005" s="5"/>
      <c r="N1005" s="5" t="s">
        <v>23</v>
      </c>
      <c r="O1005" s="6" t="s">
        <v>24</v>
      </c>
    </row>
    <row r="1006" customFormat="false" ht="14.25" hidden="false" customHeight="false" outlineLevel="0" collapsed="false">
      <c r="A1006" s="5" t="s">
        <v>4110</v>
      </c>
      <c r="B1006" s="6" t="s">
        <v>4107</v>
      </c>
      <c r="C1006" s="5" t="s">
        <v>1020</v>
      </c>
      <c r="D1006" s="5"/>
      <c r="E1006" s="5" t="s">
        <v>1317</v>
      </c>
      <c r="F1006" s="6" t="s">
        <v>48</v>
      </c>
      <c r="G1006" s="7" t="n">
        <v>29.8</v>
      </c>
      <c r="H1006" s="6" t="s">
        <v>19</v>
      </c>
      <c r="I1006" s="6" t="s">
        <v>4111</v>
      </c>
      <c r="J1006" s="6" t="s">
        <v>21</v>
      </c>
      <c r="K1006" s="6" t="s">
        <v>1319</v>
      </c>
      <c r="L1006" s="5"/>
      <c r="M1006" s="5"/>
      <c r="N1006" s="5" t="s">
        <v>23</v>
      </c>
      <c r="O1006" s="6" t="s">
        <v>24</v>
      </c>
    </row>
    <row r="1007" customFormat="false" ht="14.25" hidden="false" customHeight="false" outlineLevel="0" collapsed="false">
      <c r="A1007" s="5" t="s">
        <v>4112</v>
      </c>
      <c r="B1007" s="6" t="s">
        <v>4113</v>
      </c>
      <c r="C1007" s="5" t="s">
        <v>1020</v>
      </c>
      <c r="D1007" s="5" t="s">
        <v>4114</v>
      </c>
      <c r="E1007" s="5" t="s">
        <v>1040</v>
      </c>
      <c r="F1007" s="6" t="s">
        <v>55</v>
      </c>
      <c r="G1007" s="7" t="n">
        <v>29.8</v>
      </c>
      <c r="H1007" s="6" t="s">
        <v>19</v>
      </c>
      <c r="I1007" s="6" t="s">
        <v>4115</v>
      </c>
      <c r="J1007" s="6" t="s">
        <v>21</v>
      </c>
      <c r="K1007" s="6" t="s">
        <v>1042</v>
      </c>
      <c r="L1007" s="5"/>
      <c r="M1007" s="5"/>
      <c r="N1007" s="5" t="s">
        <v>23</v>
      </c>
      <c r="O1007" s="6" t="s">
        <v>24</v>
      </c>
    </row>
    <row r="1008" customFormat="false" ht="14.25" hidden="false" customHeight="false" outlineLevel="0" collapsed="false">
      <c r="A1008" s="5" t="s">
        <v>4116</v>
      </c>
      <c r="B1008" s="6" t="s">
        <v>4117</v>
      </c>
      <c r="C1008" s="5" t="s">
        <v>1020</v>
      </c>
      <c r="D1008" s="5" t="s">
        <v>4118</v>
      </c>
      <c r="E1008" s="5" t="s">
        <v>1317</v>
      </c>
      <c r="F1008" s="6" t="s">
        <v>48</v>
      </c>
      <c r="G1008" s="7" t="n">
        <v>29.8</v>
      </c>
      <c r="H1008" s="6" t="s">
        <v>636</v>
      </c>
      <c r="I1008" s="6" t="s">
        <v>4119</v>
      </c>
      <c r="J1008" s="6" t="s">
        <v>21</v>
      </c>
      <c r="K1008" s="6" t="s">
        <v>1319</v>
      </c>
      <c r="L1008" s="5"/>
      <c r="M1008" s="5"/>
      <c r="N1008" s="5" t="s">
        <v>23</v>
      </c>
      <c r="O1008" s="6" t="s">
        <v>24</v>
      </c>
    </row>
    <row r="1009" customFormat="false" ht="14.25" hidden="false" customHeight="false" outlineLevel="0" collapsed="false">
      <c r="A1009" s="5" t="s">
        <v>4120</v>
      </c>
      <c r="B1009" s="6" t="s">
        <v>4117</v>
      </c>
      <c r="C1009" s="5" t="s">
        <v>1020</v>
      </c>
      <c r="D1009" s="5"/>
      <c r="E1009" s="5" t="s">
        <v>1317</v>
      </c>
      <c r="F1009" s="6" t="s">
        <v>48</v>
      </c>
      <c r="G1009" s="7" t="n">
        <v>29.8</v>
      </c>
      <c r="H1009" s="6" t="s">
        <v>19</v>
      </c>
      <c r="I1009" s="6" t="s">
        <v>4121</v>
      </c>
      <c r="J1009" s="6" t="s">
        <v>21</v>
      </c>
      <c r="K1009" s="6" t="s">
        <v>1319</v>
      </c>
      <c r="L1009" s="5"/>
      <c r="M1009" s="5"/>
      <c r="N1009" s="5" t="s">
        <v>23</v>
      </c>
      <c r="O1009" s="6" t="s">
        <v>24</v>
      </c>
    </row>
    <row r="1010" customFormat="false" ht="14.25" hidden="false" customHeight="false" outlineLevel="0" collapsed="false">
      <c r="A1010" s="5" t="s">
        <v>4122</v>
      </c>
      <c r="B1010" s="6" t="s">
        <v>4123</v>
      </c>
      <c r="C1010" s="5" t="s">
        <v>1020</v>
      </c>
      <c r="D1010" s="5" t="s">
        <v>4124</v>
      </c>
      <c r="E1010" s="5" t="s">
        <v>1317</v>
      </c>
      <c r="F1010" s="6" t="s">
        <v>55</v>
      </c>
      <c r="G1010" s="7" t="n">
        <v>29.8</v>
      </c>
      <c r="H1010" s="6" t="s">
        <v>102</v>
      </c>
      <c r="I1010" s="6" t="s">
        <v>4125</v>
      </c>
      <c r="J1010" s="6" t="s">
        <v>21</v>
      </c>
      <c r="K1010" s="6" t="s">
        <v>1319</v>
      </c>
      <c r="L1010" s="5"/>
      <c r="M1010" s="5"/>
      <c r="N1010" s="5" t="s">
        <v>23</v>
      </c>
      <c r="O1010" s="6" t="s">
        <v>24</v>
      </c>
    </row>
    <row r="1011" customFormat="false" ht="14.25" hidden="false" customHeight="false" outlineLevel="0" collapsed="false">
      <c r="A1011" s="5" t="s">
        <v>4126</v>
      </c>
      <c r="B1011" s="6" t="s">
        <v>4127</v>
      </c>
      <c r="C1011" s="5" t="s">
        <v>1020</v>
      </c>
      <c r="D1011" s="5"/>
      <c r="E1011" s="5" t="s">
        <v>4017</v>
      </c>
      <c r="F1011" s="6" t="s">
        <v>28</v>
      </c>
      <c r="G1011" s="7" t="n">
        <v>29.8</v>
      </c>
      <c r="H1011" s="6" t="s">
        <v>19</v>
      </c>
      <c r="I1011" s="6" t="s">
        <v>4128</v>
      </c>
      <c r="J1011" s="6" t="s">
        <v>21</v>
      </c>
      <c r="K1011" s="6" t="s">
        <v>4019</v>
      </c>
      <c r="L1011" s="5"/>
      <c r="M1011" s="5"/>
      <c r="N1011" s="5" t="s">
        <v>23</v>
      </c>
      <c r="O1011" s="6" t="s">
        <v>24</v>
      </c>
    </row>
    <row r="1012" customFormat="false" ht="14.25" hidden="false" customHeight="false" outlineLevel="0" collapsed="false">
      <c r="A1012" s="5" t="s">
        <v>4129</v>
      </c>
      <c r="B1012" s="6" t="s">
        <v>4130</v>
      </c>
      <c r="C1012" s="5" t="s">
        <v>1020</v>
      </c>
      <c r="D1012" s="5" t="s">
        <v>4131</v>
      </c>
      <c r="E1012" s="5" t="s">
        <v>1040</v>
      </c>
      <c r="F1012" s="6" t="s">
        <v>36</v>
      </c>
      <c r="G1012" s="7" t="n">
        <v>29.8</v>
      </c>
      <c r="H1012" s="6" t="s">
        <v>1443</v>
      </c>
      <c r="I1012" s="6" t="s">
        <v>4132</v>
      </c>
      <c r="J1012" s="6" t="s">
        <v>21</v>
      </c>
      <c r="K1012" s="6" t="s">
        <v>1042</v>
      </c>
      <c r="L1012" s="5"/>
      <c r="M1012" s="5"/>
      <c r="N1012" s="5" t="s">
        <v>105</v>
      </c>
      <c r="O1012" s="6" t="s">
        <v>24</v>
      </c>
    </row>
    <row r="1013" customFormat="false" ht="14.25" hidden="false" customHeight="false" outlineLevel="0" collapsed="false">
      <c r="A1013" s="5" t="s">
        <v>4133</v>
      </c>
      <c r="B1013" s="6" t="s">
        <v>4134</v>
      </c>
      <c r="C1013" s="5" t="s">
        <v>1020</v>
      </c>
      <c r="D1013" s="5"/>
      <c r="E1013" s="5" t="s">
        <v>184</v>
      </c>
      <c r="F1013" s="6" t="s">
        <v>36</v>
      </c>
      <c r="G1013" s="7" t="n">
        <v>29.8</v>
      </c>
      <c r="H1013" s="6" t="s">
        <v>19</v>
      </c>
      <c r="I1013" s="6" t="s">
        <v>4135</v>
      </c>
      <c r="J1013" s="6" t="s">
        <v>21</v>
      </c>
      <c r="K1013" s="6" t="s">
        <v>186</v>
      </c>
      <c r="L1013" s="5"/>
      <c r="M1013" s="5"/>
      <c r="N1013" s="5" t="s">
        <v>23</v>
      </c>
      <c r="O1013" s="6" t="s">
        <v>24</v>
      </c>
    </row>
    <row r="1014" customFormat="false" ht="14.25" hidden="false" customHeight="false" outlineLevel="0" collapsed="false">
      <c r="A1014" s="5" t="s">
        <v>4136</v>
      </c>
      <c r="B1014" s="6" t="s">
        <v>4137</v>
      </c>
      <c r="C1014" s="5" t="s">
        <v>1020</v>
      </c>
      <c r="D1014" s="5" t="s">
        <v>4138</v>
      </c>
      <c r="E1014" s="5" t="s">
        <v>4139</v>
      </c>
      <c r="F1014" s="6" t="s">
        <v>36</v>
      </c>
      <c r="G1014" s="7" t="n">
        <v>29.8</v>
      </c>
      <c r="H1014" s="6" t="s">
        <v>1453</v>
      </c>
      <c r="I1014" s="6" t="s">
        <v>4140</v>
      </c>
      <c r="J1014" s="6" t="s">
        <v>21</v>
      </c>
      <c r="K1014" s="6" t="s">
        <v>4141</v>
      </c>
      <c r="L1014" s="5"/>
      <c r="M1014" s="5"/>
      <c r="N1014" s="5" t="s">
        <v>23</v>
      </c>
      <c r="O1014" s="6" t="s">
        <v>24</v>
      </c>
    </row>
    <row r="1015" customFormat="false" ht="14.25" hidden="false" customHeight="false" outlineLevel="0" collapsed="false">
      <c r="A1015" s="5" t="s">
        <v>4142</v>
      </c>
      <c r="B1015" s="6" t="s">
        <v>4143</v>
      </c>
      <c r="C1015" s="5" t="s">
        <v>1020</v>
      </c>
      <c r="D1015" s="5"/>
      <c r="E1015" s="5" t="s">
        <v>1055</v>
      </c>
      <c r="F1015" s="6" t="s">
        <v>55</v>
      </c>
      <c r="G1015" s="7" t="n">
        <v>29.8</v>
      </c>
      <c r="H1015" s="6" t="s">
        <v>19</v>
      </c>
      <c r="I1015" s="6" t="s">
        <v>4144</v>
      </c>
      <c r="J1015" s="6" t="s">
        <v>21</v>
      </c>
      <c r="K1015" s="6" t="s">
        <v>1057</v>
      </c>
      <c r="L1015" s="5"/>
      <c r="M1015" s="5"/>
      <c r="N1015" s="5" t="s">
        <v>23</v>
      </c>
      <c r="O1015" s="6" t="s">
        <v>24</v>
      </c>
    </row>
    <row r="1016" customFormat="false" ht="14.25" hidden="false" customHeight="false" outlineLevel="0" collapsed="false">
      <c r="A1016" s="5" t="s">
        <v>4145</v>
      </c>
      <c r="B1016" s="6" t="s">
        <v>4146</v>
      </c>
      <c r="C1016" s="5" t="s">
        <v>1020</v>
      </c>
      <c r="D1016" s="5" t="s">
        <v>4147</v>
      </c>
      <c r="E1016" s="5" t="s">
        <v>1055</v>
      </c>
      <c r="F1016" s="6" t="s">
        <v>55</v>
      </c>
      <c r="G1016" s="7" t="n">
        <v>29.8</v>
      </c>
      <c r="H1016" s="6" t="s">
        <v>270</v>
      </c>
      <c r="I1016" s="6" t="s">
        <v>4148</v>
      </c>
      <c r="J1016" s="6" t="s">
        <v>21</v>
      </c>
      <c r="K1016" s="6" t="s">
        <v>1057</v>
      </c>
      <c r="L1016" s="5"/>
      <c r="M1016" s="5"/>
      <c r="N1016" s="5" t="s">
        <v>31</v>
      </c>
      <c r="O1016" s="6" t="s">
        <v>24</v>
      </c>
    </row>
    <row r="1017" customFormat="false" ht="14.25" hidden="false" customHeight="false" outlineLevel="0" collapsed="false">
      <c r="A1017" s="5" t="s">
        <v>4149</v>
      </c>
      <c r="B1017" s="6" t="s">
        <v>4150</v>
      </c>
      <c r="C1017" s="5" t="s">
        <v>1020</v>
      </c>
      <c r="D1017" s="5" t="s">
        <v>4147</v>
      </c>
      <c r="E1017" s="5" t="s">
        <v>1055</v>
      </c>
      <c r="F1017" s="6" t="s">
        <v>55</v>
      </c>
      <c r="G1017" s="7" t="n">
        <v>29.8</v>
      </c>
      <c r="H1017" s="6" t="s">
        <v>441</v>
      </c>
      <c r="I1017" s="6" t="s">
        <v>4151</v>
      </c>
      <c r="J1017" s="6" t="s">
        <v>21</v>
      </c>
      <c r="K1017" s="6" t="s">
        <v>1057</v>
      </c>
      <c r="L1017" s="5"/>
      <c r="M1017" s="5"/>
      <c r="N1017" s="5" t="s">
        <v>31</v>
      </c>
      <c r="O1017" s="6" t="s">
        <v>24</v>
      </c>
    </row>
    <row r="1018" customFormat="false" ht="14.25" hidden="false" customHeight="false" outlineLevel="0" collapsed="false">
      <c r="A1018" s="5" t="s">
        <v>4152</v>
      </c>
      <c r="B1018" s="6" t="s">
        <v>4153</v>
      </c>
      <c r="C1018" s="5" t="s">
        <v>1020</v>
      </c>
      <c r="D1018" s="5" t="s">
        <v>4154</v>
      </c>
      <c r="E1018" s="5" t="s">
        <v>774</v>
      </c>
      <c r="F1018" s="6" t="s">
        <v>36</v>
      </c>
      <c r="G1018" s="7" t="n">
        <v>29.8</v>
      </c>
      <c r="H1018" s="6" t="s">
        <v>1453</v>
      </c>
      <c r="I1018" s="6" t="s">
        <v>4155</v>
      </c>
      <c r="J1018" s="6" t="s">
        <v>21</v>
      </c>
      <c r="K1018" s="6" t="s">
        <v>776</v>
      </c>
      <c r="L1018" s="5"/>
      <c r="M1018" s="5"/>
      <c r="N1018" s="5" t="s">
        <v>105</v>
      </c>
      <c r="O1018" s="6" t="s">
        <v>24</v>
      </c>
    </row>
    <row r="1019" customFormat="false" ht="14.25" hidden="false" customHeight="false" outlineLevel="0" collapsed="false">
      <c r="A1019" s="5" t="s">
        <v>4156</v>
      </c>
      <c r="B1019" s="6" t="s">
        <v>4157</v>
      </c>
      <c r="C1019" s="5" t="s">
        <v>1020</v>
      </c>
      <c r="D1019" s="5" t="s">
        <v>1809</v>
      </c>
      <c r="E1019" s="5" t="s">
        <v>1040</v>
      </c>
      <c r="F1019" s="6" t="s">
        <v>55</v>
      </c>
      <c r="G1019" s="7" t="n">
        <v>29.8</v>
      </c>
      <c r="H1019" s="6" t="s">
        <v>264</v>
      </c>
      <c r="I1019" s="6" t="s">
        <v>4158</v>
      </c>
      <c r="J1019" s="6" t="s">
        <v>21</v>
      </c>
      <c r="K1019" s="6" t="s">
        <v>1042</v>
      </c>
      <c r="L1019" s="5"/>
      <c r="M1019" s="5"/>
      <c r="N1019" s="5" t="s">
        <v>31</v>
      </c>
      <c r="O1019" s="6" t="s">
        <v>24</v>
      </c>
    </row>
    <row r="1020" customFormat="false" ht="14.25" hidden="false" customHeight="false" outlineLevel="0" collapsed="false">
      <c r="A1020" s="5" t="s">
        <v>4159</v>
      </c>
      <c r="B1020" s="6" t="s">
        <v>4160</v>
      </c>
      <c r="C1020" s="5" t="s">
        <v>1020</v>
      </c>
      <c r="D1020" s="5"/>
      <c r="E1020" s="5" t="s">
        <v>4017</v>
      </c>
      <c r="F1020" s="6" t="s">
        <v>28</v>
      </c>
      <c r="G1020" s="7" t="n">
        <v>29.8</v>
      </c>
      <c r="H1020" s="6" t="s">
        <v>19</v>
      </c>
      <c r="I1020" s="6" t="s">
        <v>4161</v>
      </c>
      <c r="J1020" s="6" t="s">
        <v>21</v>
      </c>
      <c r="K1020" s="6" t="s">
        <v>4019</v>
      </c>
      <c r="L1020" s="5"/>
      <c r="M1020" s="5"/>
      <c r="N1020" s="5" t="s">
        <v>23</v>
      </c>
      <c r="O1020" s="6" t="s">
        <v>24</v>
      </c>
    </row>
    <row r="1021" customFormat="false" ht="14.25" hidden="false" customHeight="false" outlineLevel="0" collapsed="false">
      <c r="A1021" s="5" t="s">
        <v>4162</v>
      </c>
      <c r="B1021" s="6" t="s">
        <v>4163</v>
      </c>
      <c r="C1021" s="5" t="s">
        <v>1020</v>
      </c>
      <c r="D1021" s="5"/>
      <c r="E1021" s="5" t="s">
        <v>4164</v>
      </c>
      <c r="F1021" s="6" t="s">
        <v>28</v>
      </c>
      <c r="G1021" s="7" t="n">
        <v>29.8</v>
      </c>
      <c r="H1021" s="6" t="s">
        <v>19</v>
      </c>
      <c r="I1021" s="6" t="s">
        <v>4165</v>
      </c>
      <c r="J1021" s="6" t="s">
        <v>21</v>
      </c>
      <c r="K1021" s="6" t="s">
        <v>4166</v>
      </c>
      <c r="L1021" s="5"/>
      <c r="M1021" s="5"/>
      <c r="N1021" s="5" t="s">
        <v>23</v>
      </c>
      <c r="O1021" s="6" t="s">
        <v>24</v>
      </c>
    </row>
    <row r="1022" customFormat="false" ht="14.25" hidden="false" customHeight="false" outlineLevel="0" collapsed="false">
      <c r="A1022" s="5" t="s">
        <v>4167</v>
      </c>
      <c r="B1022" s="6" t="s">
        <v>4168</v>
      </c>
      <c r="C1022" s="5" t="s">
        <v>1020</v>
      </c>
      <c r="D1022" s="5" t="s">
        <v>4169</v>
      </c>
      <c r="E1022" s="5" t="s">
        <v>1317</v>
      </c>
      <c r="F1022" s="6" t="s">
        <v>48</v>
      </c>
      <c r="G1022" s="7" t="n">
        <v>29.8</v>
      </c>
      <c r="H1022" s="6" t="s">
        <v>264</v>
      </c>
      <c r="I1022" s="6" t="s">
        <v>4170</v>
      </c>
      <c r="J1022" s="6" t="s">
        <v>21</v>
      </c>
      <c r="K1022" s="6" t="s">
        <v>1319</v>
      </c>
      <c r="L1022" s="5"/>
      <c r="M1022" s="5"/>
      <c r="N1022" s="5" t="s">
        <v>23</v>
      </c>
      <c r="O1022" s="6" t="s">
        <v>24</v>
      </c>
    </row>
    <row r="1023" customFormat="false" ht="14.25" hidden="false" customHeight="false" outlineLevel="0" collapsed="false">
      <c r="A1023" s="5" t="s">
        <v>4171</v>
      </c>
      <c r="B1023" s="6" t="s">
        <v>4172</v>
      </c>
      <c r="C1023" s="5" t="s">
        <v>1020</v>
      </c>
      <c r="D1023" s="5" t="s">
        <v>4173</v>
      </c>
      <c r="E1023" s="5" t="s">
        <v>117</v>
      </c>
      <c r="F1023" s="6" t="s">
        <v>55</v>
      </c>
      <c r="G1023" s="7" t="n">
        <v>29.8</v>
      </c>
      <c r="H1023" s="6" t="s">
        <v>636</v>
      </c>
      <c r="I1023" s="6" t="s">
        <v>4174</v>
      </c>
      <c r="J1023" s="6" t="s">
        <v>21</v>
      </c>
      <c r="K1023" s="6" t="s">
        <v>120</v>
      </c>
      <c r="L1023" s="5"/>
      <c r="M1023" s="5"/>
      <c r="N1023" s="5" t="s">
        <v>31</v>
      </c>
      <c r="O1023" s="6" t="s">
        <v>24</v>
      </c>
    </row>
    <row r="1024" customFormat="false" ht="14.25" hidden="false" customHeight="false" outlineLevel="0" collapsed="false">
      <c r="A1024" s="5" t="s">
        <v>4175</v>
      </c>
      <c r="B1024" s="6" t="s">
        <v>4176</v>
      </c>
      <c r="C1024" s="5" t="s">
        <v>1020</v>
      </c>
      <c r="D1024" s="5" t="s">
        <v>4177</v>
      </c>
      <c r="E1024" s="5" t="s">
        <v>774</v>
      </c>
      <c r="F1024" s="6" t="s">
        <v>55</v>
      </c>
      <c r="G1024" s="7" t="n">
        <v>29.8</v>
      </c>
      <c r="H1024" s="6" t="s">
        <v>428</v>
      </c>
      <c r="I1024" s="6" t="s">
        <v>4178</v>
      </c>
      <c r="J1024" s="6" t="s">
        <v>21</v>
      </c>
      <c r="K1024" s="6" t="s">
        <v>776</v>
      </c>
      <c r="L1024" s="5"/>
      <c r="M1024" s="5"/>
      <c r="N1024" s="5" t="s">
        <v>31</v>
      </c>
      <c r="O1024" s="6" t="s">
        <v>24</v>
      </c>
    </row>
    <row r="1025" customFormat="false" ht="14.25" hidden="false" customHeight="false" outlineLevel="0" collapsed="false">
      <c r="A1025" s="5" t="s">
        <v>4179</v>
      </c>
      <c r="B1025" s="6" t="s">
        <v>4180</v>
      </c>
      <c r="C1025" s="5" t="s">
        <v>1020</v>
      </c>
      <c r="D1025" s="5"/>
      <c r="E1025" s="5" t="s">
        <v>1131</v>
      </c>
      <c r="F1025" s="6" t="s">
        <v>28</v>
      </c>
      <c r="G1025" s="7" t="n">
        <v>29.8</v>
      </c>
      <c r="H1025" s="6" t="s">
        <v>19</v>
      </c>
      <c r="I1025" s="6" t="s">
        <v>4181</v>
      </c>
      <c r="J1025" s="6" t="s">
        <v>21</v>
      </c>
      <c r="K1025" s="6" t="s">
        <v>1134</v>
      </c>
      <c r="L1025" s="5"/>
      <c r="M1025" s="5"/>
      <c r="N1025" s="5" t="s">
        <v>23</v>
      </c>
      <c r="O1025" s="6" t="s">
        <v>24</v>
      </c>
    </row>
    <row r="1026" customFormat="false" ht="14.25" hidden="false" customHeight="false" outlineLevel="0" collapsed="false">
      <c r="A1026" s="5" t="s">
        <v>4182</v>
      </c>
      <c r="B1026" s="6" t="s">
        <v>4183</v>
      </c>
      <c r="C1026" s="5" t="s">
        <v>1020</v>
      </c>
      <c r="D1026" s="5"/>
      <c r="E1026" s="5" t="s">
        <v>184</v>
      </c>
      <c r="F1026" s="6" t="s">
        <v>55</v>
      </c>
      <c r="G1026" s="7" t="n">
        <v>29.8</v>
      </c>
      <c r="H1026" s="6" t="s">
        <v>19</v>
      </c>
      <c r="I1026" s="6" t="s">
        <v>4184</v>
      </c>
      <c r="J1026" s="6" t="s">
        <v>21</v>
      </c>
      <c r="K1026" s="6" t="s">
        <v>186</v>
      </c>
      <c r="L1026" s="5"/>
      <c r="M1026" s="5"/>
      <c r="N1026" s="5" t="s">
        <v>23</v>
      </c>
      <c r="O1026" s="6" t="s">
        <v>24</v>
      </c>
    </row>
    <row r="1027" customFormat="false" ht="14.25" hidden="false" customHeight="false" outlineLevel="0" collapsed="false">
      <c r="A1027" s="5" t="s">
        <v>4185</v>
      </c>
      <c r="B1027" s="6" t="s">
        <v>4186</v>
      </c>
      <c r="C1027" s="5" t="s">
        <v>1020</v>
      </c>
      <c r="D1027" s="5" t="s">
        <v>4187</v>
      </c>
      <c r="E1027" s="5" t="s">
        <v>1027</v>
      </c>
      <c r="F1027" s="6" t="s">
        <v>55</v>
      </c>
      <c r="G1027" s="7" t="n">
        <v>29.8</v>
      </c>
      <c r="H1027" s="6" t="s">
        <v>581</v>
      </c>
      <c r="I1027" s="6" t="s">
        <v>4188</v>
      </c>
      <c r="J1027" s="6" t="s">
        <v>21</v>
      </c>
      <c r="K1027" s="6" t="s">
        <v>1029</v>
      </c>
      <c r="L1027" s="5"/>
      <c r="M1027" s="5"/>
      <c r="N1027" s="5" t="s">
        <v>23</v>
      </c>
      <c r="O1027" s="6" t="s">
        <v>24</v>
      </c>
    </row>
    <row r="1028" customFormat="false" ht="14.25" hidden="false" customHeight="false" outlineLevel="0" collapsed="false">
      <c r="A1028" s="5" t="s">
        <v>4189</v>
      </c>
      <c r="B1028" s="6" t="s">
        <v>4190</v>
      </c>
      <c r="C1028" s="5" t="s">
        <v>1020</v>
      </c>
      <c r="D1028" s="5" t="s">
        <v>4191</v>
      </c>
      <c r="E1028" s="5" t="s">
        <v>1182</v>
      </c>
      <c r="F1028" s="6" t="s">
        <v>36</v>
      </c>
      <c r="G1028" s="7" t="n">
        <v>29.8</v>
      </c>
      <c r="H1028" s="6" t="s">
        <v>854</v>
      </c>
      <c r="I1028" s="6" t="s">
        <v>4192</v>
      </c>
      <c r="J1028" s="6" t="s">
        <v>21</v>
      </c>
      <c r="K1028" s="6" t="s">
        <v>1185</v>
      </c>
      <c r="L1028" s="5"/>
      <c r="M1028" s="5"/>
      <c r="N1028" s="5" t="s">
        <v>31</v>
      </c>
      <c r="O1028" s="6" t="s">
        <v>24</v>
      </c>
    </row>
    <row r="1029" customFormat="false" ht="14.25" hidden="false" customHeight="false" outlineLevel="0" collapsed="false">
      <c r="A1029" s="5" t="s">
        <v>4193</v>
      </c>
      <c r="B1029" s="6" t="s">
        <v>4194</v>
      </c>
      <c r="C1029" s="5" t="s">
        <v>1020</v>
      </c>
      <c r="D1029" s="5" t="s">
        <v>4191</v>
      </c>
      <c r="E1029" s="5" t="s">
        <v>1182</v>
      </c>
      <c r="F1029" s="6" t="s">
        <v>55</v>
      </c>
      <c r="G1029" s="7" t="n">
        <v>29.8</v>
      </c>
      <c r="H1029" s="6" t="s">
        <v>264</v>
      </c>
      <c r="I1029" s="6" t="s">
        <v>4195</v>
      </c>
      <c r="J1029" s="6" t="s">
        <v>21</v>
      </c>
      <c r="K1029" s="6" t="s">
        <v>1185</v>
      </c>
      <c r="L1029" s="5"/>
      <c r="M1029" s="5"/>
      <c r="N1029" s="5" t="s">
        <v>31</v>
      </c>
      <c r="O1029" s="6" t="s">
        <v>24</v>
      </c>
    </row>
    <row r="1030" customFormat="false" ht="14.25" hidden="false" customHeight="false" outlineLevel="0" collapsed="false">
      <c r="A1030" s="5" t="s">
        <v>4196</v>
      </c>
      <c r="B1030" s="6" t="s">
        <v>4197</v>
      </c>
      <c r="C1030" s="5" t="s">
        <v>1020</v>
      </c>
      <c r="D1030" s="5" t="s">
        <v>4191</v>
      </c>
      <c r="E1030" s="5" t="s">
        <v>1182</v>
      </c>
      <c r="F1030" s="6" t="s">
        <v>55</v>
      </c>
      <c r="G1030" s="7" t="n">
        <v>29.8</v>
      </c>
      <c r="H1030" s="6" t="s">
        <v>359</v>
      </c>
      <c r="I1030" s="6" t="s">
        <v>4198</v>
      </c>
      <c r="J1030" s="6" t="s">
        <v>21</v>
      </c>
      <c r="K1030" s="6" t="s">
        <v>1185</v>
      </c>
      <c r="L1030" s="5"/>
      <c r="M1030" s="5"/>
      <c r="N1030" s="5" t="s">
        <v>31</v>
      </c>
      <c r="O1030" s="6" t="s">
        <v>24</v>
      </c>
    </row>
    <row r="1031" customFormat="false" ht="14.25" hidden="false" customHeight="false" outlineLevel="0" collapsed="false">
      <c r="A1031" s="5" t="s">
        <v>4199</v>
      </c>
      <c r="B1031" s="6" t="s">
        <v>4200</v>
      </c>
      <c r="C1031" s="5" t="s">
        <v>1020</v>
      </c>
      <c r="D1031" s="5" t="s">
        <v>3996</v>
      </c>
      <c r="E1031" s="5" t="s">
        <v>109</v>
      </c>
      <c r="F1031" s="6" t="s">
        <v>48</v>
      </c>
      <c r="G1031" s="7" t="n">
        <v>29.8</v>
      </c>
      <c r="H1031" s="6" t="s">
        <v>717</v>
      </c>
      <c r="I1031" s="6" t="s">
        <v>4201</v>
      </c>
      <c r="J1031" s="6" t="s">
        <v>21</v>
      </c>
      <c r="K1031" s="6" t="s">
        <v>112</v>
      </c>
      <c r="L1031" s="5"/>
      <c r="M1031" s="5"/>
      <c r="N1031" s="5" t="s">
        <v>31</v>
      </c>
      <c r="O1031" s="6" t="s">
        <v>24</v>
      </c>
    </row>
    <row r="1032" customFormat="false" ht="14.25" hidden="false" customHeight="false" outlineLevel="0" collapsed="false">
      <c r="A1032" s="5" t="s">
        <v>4202</v>
      </c>
      <c r="B1032" s="6" t="s">
        <v>4203</v>
      </c>
      <c r="C1032" s="5" t="s">
        <v>1020</v>
      </c>
      <c r="D1032" s="5" t="s">
        <v>4204</v>
      </c>
      <c r="E1032" s="5" t="s">
        <v>1864</v>
      </c>
      <c r="F1032" s="6" t="s">
        <v>55</v>
      </c>
      <c r="G1032" s="7" t="n">
        <v>29.8</v>
      </c>
      <c r="H1032" s="6" t="s">
        <v>197</v>
      </c>
      <c r="I1032" s="6" t="s">
        <v>4205</v>
      </c>
      <c r="J1032" s="6" t="s">
        <v>21</v>
      </c>
      <c r="K1032" s="6" t="s">
        <v>1866</v>
      </c>
      <c r="L1032" s="5"/>
      <c r="M1032" s="5"/>
      <c r="N1032" s="5" t="s">
        <v>31</v>
      </c>
      <c r="O1032" s="6" t="s">
        <v>24</v>
      </c>
    </row>
    <row r="1033" customFormat="false" ht="14.25" hidden="false" customHeight="false" outlineLevel="0" collapsed="false">
      <c r="A1033" s="5" t="s">
        <v>4206</v>
      </c>
      <c r="B1033" s="6" t="s">
        <v>4207</v>
      </c>
      <c r="C1033" s="5" t="s">
        <v>1020</v>
      </c>
      <c r="D1033" s="5" t="s">
        <v>4208</v>
      </c>
      <c r="E1033" s="5" t="s">
        <v>1617</v>
      </c>
      <c r="F1033" s="6" t="s">
        <v>55</v>
      </c>
      <c r="G1033" s="7" t="n">
        <v>29.8</v>
      </c>
      <c r="H1033" s="6" t="s">
        <v>4209</v>
      </c>
      <c r="I1033" s="6" t="s">
        <v>4210</v>
      </c>
      <c r="J1033" s="6" t="s">
        <v>21</v>
      </c>
      <c r="K1033" s="6" t="s">
        <v>1620</v>
      </c>
      <c r="L1033" s="5"/>
      <c r="M1033" s="5"/>
      <c r="N1033" s="5" t="s">
        <v>31</v>
      </c>
      <c r="O1033" s="6" t="s">
        <v>24</v>
      </c>
    </row>
    <row r="1034" customFormat="false" ht="14.25" hidden="false" customHeight="false" outlineLevel="0" collapsed="false">
      <c r="A1034" s="5" t="s">
        <v>4211</v>
      </c>
      <c r="B1034" s="6" t="s">
        <v>4212</v>
      </c>
      <c r="C1034" s="5" t="s">
        <v>1020</v>
      </c>
      <c r="D1034" s="5" t="s">
        <v>4213</v>
      </c>
      <c r="E1034" s="5" t="s">
        <v>602</v>
      </c>
      <c r="F1034" s="6" t="s">
        <v>36</v>
      </c>
      <c r="G1034" s="7" t="n">
        <v>29.8</v>
      </c>
      <c r="H1034" s="6" t="s">
        <v>37</v>
      </c>
      <c r="I1034" s="6" t="s">
        <v>4214</v>
      </c>
      <c r="J1034" s="6" t="s">
        <v>21</v>
      </c>
      <c r="K1034" s="6" t="s">
        <v>605</v>
      </c>
      <c r="L1034" s="5"/>
      <c r="M1034" s="5"/>
      <c r="N1034" s="5" t="s">
        <v>31</v>
      </c>
      <c r="O1034" s="6" t="s">
        <v>24</v>
      </c>
    </row>
    <row r="1035" customFormat="false" ht="14.25" hidden="false" customHeight="false" outlineLevel="0" collapsed="false">
      <c r="A1035" s="5" t="s">
        <v>4215</v>
      </c>
      <c r="B1035" s="6" t="s">
        <v>4216</v>
      </c>
      <c r="C1035" s="5" t="s">
        <v>1020</v>
      </c>
      <c r="D1035" s="5"/>
      <c r="E1035" s="5" t="s">
        <v>2288</v>
      </c>
      <c r="F1035" s="6" t="s">
        <v>28</v>
      </c>
      <c r="G1035" s="7" t="n">
        <v>29.8</v>
      </c>
      <c r="H1035" s="6" t="s">
        <v>19</v>
      </c>
      <c r="I1035" s="6" t="s">
        <v>4217</v>
      </c>
      <c r="J1035" s="6" t="s">
        <v>21</v>
      </c>
      <c r="K1035" s="6" t="s">
        <v>2290</v>
      </c>
      <c r="L1035" s="5"/>
      <c r="M1035" s="5"/>
      <c r="N1035" s="5" t="s">
        <v>23</v>
      </c>
      <c r="O1035" s="6" t="s">
        <v>24</v>
      </c>
    </row>
    <row r="1036" customFormat="false" ht="14.25" hidden="false" customHeight="false" outlineLevel="0" collapsed="false">
      <c r="A1036" s="5" t="s">
        <v>4218</v>
      </c>
      <c r="B1036" s="6" t="s">
        <v>4219</v>
      </c>
      <c r="C1036" s="5" t="s">
        <v>1020</v>
      </c>
      <c r="D1036" s="5" t="s">
        <v>4220</v>
      </c>
      <c r="E1036" s="5" t="s">
        <v>1102</v>
      </c>
      <c r="F1036" s="6" t="s">
        <v>48</v>
      </c>
      <c r="G1036" s="7" t="n">
        <v>29.8</v>
      </c>
      <c r="H1036" s="6" t="s">
        <v>1072</v>
      </c>
      <c r="I1036" s="6" t="s">
        <v>4221</v>
      </c>
      <c r="J1036" s="6" t="s">
        <v>21</v>
      </c>
      <c r="K1036" s="6" t="s">
        <v>1104</v>
      </c>
      <c r="L1036" s="5"/>
      <c r="M1036" s="5"/>
      <c r="N1036" s="5" t="s">
        <v>31</v>
      </c>
      <c r="O1036" s="6" t="s">
        <v>24</v>
      </c>
    </row>
    <row r="1037" customFormat="false" ht="14.25" hidden="false" customHeight="false" outlineLevel="0" collapsed="false">
      <c r="A1037" s="5" t="s">
        <v>4222</v>
      </c>
      <c r="B1037" s="6" t="s">
        <v>4223</v>
      </c>
      <c r="C1037" s="5" t="s">
        <v>1020</v>
      </c>
      <c r="D1037" s="5" t="s">
        <v>4224</v>
      </c>
      <c r="E1037" s="5" t="s">
        <v>302</v>
      </c>
      <c r="F1037" s="6" t="s">
        <v>55</v>
      </c>
      <c r="G1037" s="7" t="n">
        <v>29.8</v>
      </c>
      <c r="H1037" s="6" t="s">
        <v>110</v>
      </c>
      <c r="I1037" s="6" t="s">
        <v>4225</v>
      </c>
      <c r="J1037" s="6" t="s">
        <v>21</v>
      </c>
      <c r="K1037" s="6" t="s">
        <v>304</v>
      </c>
      <c r="L1037" s="5"/>
      <c r="M1037" s="5"/>
      <c r="N1037" s="5" t="s">
        <v>31</v>
      </c>
      <c r="O1037" s="6" t="s">
        <v>24</v>
      </c>
    </row>
    <row r="1038" customFormat="false" ht="14.25" hidden="false" customHeight="false" outlineLevel="0" collapsed="false">
      <c r="A1038" s="5" t="s">
        <v>4226</v>
      </c>
      <c r="B1038" s="6" t="s">
        <v>4227</v>
      </c>
      <c r="C1038" s="5" t="s">
        <v>1020</v>
      </c>
      <c r="D1038" s="5" t="s">
        <v>4228</v>
      </c>
      <c r="E1038" s="5" t="s">
        <v>1326</v>
      </c>
      <c r="F1038" s="6" t="s">
        <v>28</v>
      </c>
      <c r="G1038" s="7" t="n">
        <v>29.8</v>
      </c>
      <c r="H1038" s="6" t="s">
        <v>19</v>
      </c>
      <c r="I1038" s="6" t="s">
        <v>4229</v>
      </c>
      <c r="J1038" s="6" t="s">
        <v>21</v>
      </c>
      <c r="K1038" s="6" t="s">
        <v>1328</v>
      </c>
      <c r="L1038" s="5"/>
      <c r="M1038" s="5"/>
      <c r="N1038" s="5" t="s">
        <v>23</v>
      </c>
      <c r="O1038" s="6" t="s">
        <v>24</v>
      </c>
    </row>
    <row r="1039" customFormat="false" ht="14.25" hidden="false" customHeight="false" outlineLevel="0" collapsed="false">
      <c r="A1039" s="5" t="s">
        <v>4230</v>
      </c>
      <c r="B1039" s="6" t="s">
        <v>4231</v>
      </c>
      <c r="C1039" s="5" t="s">
        <v>1020</v>
      </c>
      <c r="D1039" s="5" t="s">
        <v>4232</v>
      </c>
      <c r="E1039" s="5" t="s">
        <v>61</v>
      </c>
      <c r="F1039" s="6" t="s">
        <v>48</v>
      </c>
      <c r="G1039" s="7" t="n">
        <v>29.8</v>
      </c>
      <c r="H1039" s="6" t="s">
        <v>19</v>
      </c>
      <c r="I1039" s="6" t="s">
        <v>4233</v>
      </c>
      <c r="J1039" s="6" t="s">
        <v>21</v>
      </c>
      <c r="K1039" s="6" t="s">
        <v>63</v>
      </c>
      <c r="L1039" s="5"/>
      <c r="M1039" s="5"/>
      <c r="N1039" s="5" t="s">
        <v>23</v>
      </c>
      <c r="O1039" s="6" t="s">
        <v>24</v>
      </c>
    </row>
    <row r="1040" customFormat="false" ht="14.25" hidden="false" customHeight="false" outlineLevel="0" collapsed="false">
      <c r="A1040" s="5" t="s">
        <v>4234</v>
      </c>
      <c r="B1040" s="6" t="s">
        <v>4235</v>
      </c>
      <c r="C1040" s="5" t="s">
        <v>1020</v>
      </c>
      <c r="D1040" s="5"/>
      <c r="E1040" s="5" t="s">
        <v>4017</v>
      </c>
      <c r="F1040" s="6" t="s">
        <v>28</v>
      </c>
      <c r="G1040" s="7" t="n">
        <v>29.8</v>
      </c>
      <c r="H1040" s="6" t="s">
        <v>19</v>
      </c>
      <c r="I1040" s="6" t="s">
        <v>4236</v>
      </c>
      <c r="J1040" s="6" t="s">
        <v>21</v>
      </c>
      <c r="K1040" s="6" t="s">
        <v>4019</v>
      </c>
      <c r="L1040" s="5"/>
      <c r="M1040" s="5"/>
      <c r="N1040" s="5" t="s">
        <v>23</v>
      </c>
      <c r="O1040" s="6" t="s">
        <v>24</v>
      </c>
    </row>
    <row r="1041" customFormat="false" ht="14.25" hidden="false" customHeight="false" outlineLevel="0" collapsed="false">
      <c r="A1041" s="5" t="s">
        <v>4237</v>
      </c>
      <c r="B1041" s="6" t="s">
        <v>4238</v>
      </c>
      <c r="C1041" s="5" t="s">
        <v>1020</v>
      </c>
      <c r="D1041" s="5"/>
      <c r="E1041" s="5" t="s">
        <v>2701</v>
      </c>
      <c r="F1041" s="6" t="s">
        <v>28</v>
      </c>
      <c r="G1041" s="7" t="n">
        <v>29.8</v>
      </c>
      <c r="H1041" s="6" t="s">
        <v>19</v>
      </c>
      <c r="I1041" s="6" t="s">
        <v>4239</v>
      </c>
      <c r="J1041" s="6" t="s">
        <v>21</v>
      </c>
      <c r="K1041" s="6" t="s">
        <v>2703</v>
      </c>
      <c r="L1041" s="5"/>
      <c r="M1041" s="5"/>
      <c r="N1041" s="5" t="s">
        <v>23</v>
      </c>
      <c r="O1041" s="6" t="s">
        <v>24</v>
      </c>
    </row>
    <row r="1042" customFormat="false" ht="14.25" hidden="false" customHeight="false" outlineLevel="0" collapsed="false">
      <c r="A1042" s="5" t="s">
        <v>4240</v>
      </c>
      <c r="B1042" s="6" t="s">
        <v>4241</v>
      </c>
      <c r="C1042" s="5" t="s">
        <v>1020</v>
      </c>
      <c r="D1042" s="5"/>
      <c r="E1042" s="5" t="s">
        <v>1131</v>
      </c>
      <c r="F1042" s="6" t="s">
        <v>28</v>
      </c>
      <c r="G1042" s="7" t="n">
        <v>29.8</v>
      </c>
      <c r="H1042" s="6" t="s">
        <v>19</v>
      </c>
      <c r="I1042" s="6" t="s">
        <v>4242</v>
      </c>
      <c r="J1042" s="6" t="s">
        <v>21</v>
      </c>
      <c r="K1042" s="6" t="s">
        <v>1134</v>
      </c>
      <c r="L1042" s="5"/>
      <c r="M1042" s="5"/>
      <c r="N1042" s="5" t="s">
        <v>23</v>
      </c>
      <c r="O1042" s="6" t="s">
        <v>24</v>
      </c>
    </row>
    <row r="1043" customFormat="false" ht="14.25" hidden="false" customHeight="false" outlineLevel="0" collapsed="false">
      <c r="A1043" s="5" t="s">
        <v>4243</v>
      </c>
      <c r="B1043" s="6" t="s">
        <v>4244</v>
      </c>
      <c r="C1043" s="5" t="s">
        <v>1020</v>
      </c>
      <c r="D1043" s="5" t="s">
        <v>4245</v>
      </c>
      <c r="E1043" s="5" t="s">
        <v>178</v>
      </c>
      <c r="F1043" s="6" t="s">
        <v>55</v>
      </c>
      <c r="G1043" s="7" t="n">
        <v>29.8</v>
      </c>
      <c r="H1043" s="6" t="s">
        <v>1061</v>
      </c>
      <c r="I1043" s="6" t="s">
        <v>4246</v>
      </c>
      <c r="J1043" s="6" t="s">
        <v>21</v>
      </c>
      <c r="K1043" s="6" t="s">
        <v>180</v>
      </c>
      <c r="L1043" s="5"/>
      <c r="M1043" s="5"/>
      <c r="N1043" s="5" t="s">
        <v>31</v>
      </c>
      <c r="O1043" s="6" t="s">
        <v>24</v>
      </c>
    </row>
    <row r="1044" customFormat="false" ht="14.25" hidden="false" customHeight="false" outlineLevel="0" collapsed="false">
      <c r="A1044" s="5" t="s">
        <v>4247</v>
      </c>
      <c r="B1044" s="6" t="s">
        <v>4248</v>
      </c>
      <c r="C1044" s="5" t="s">
        <v>1020</v>
      </c>
      <c r="D1044" s="5" t="s">
        <v>3827</v>
      </c>
      <c r="E1044" s="5" t="s">
        <v>117</v>
      </c>
      <c r="F1044" s="6" t="s">
        <v>55</v>
      </c>
      <c r="G1044" s="7" t="n">
        <v>29.8</v>
      </c>
      <c r="H1044" s="6" t="s">
        <v>92</v>
      </c>
      <c r="I1044" s="6" t="s">
        <v>4249</v>
      </c>
      <c r="J1044" s="6" t="s">
        <v>21</v>
      </c>
      <c r="K1044" s="6" t="s">
        <v>120</v>
      </c>
      <c r="L1044" s="5"/>
      <c r="M1044" s="5"/>
      <c r="N1044" s="5" t="s">
        <v>31</v>
      </c>
      <c r="O1044" s="6" t="s">
        <v>24</v>
      </c>
    </row>
    <row r="1045" customFormat="false" ht="14.25" hidden="false" customHeight="false" outlineLevel="0" collapsed="false">
      <c r="A1045" s="5" t="s">
        <v>4250</v>
      </c>
      <c r="B1045" s="6" t="s">
        <v>4251</v>
      </c>
      <c r="C1045" s="5" t="s">
        <v>1020</v>
      </c>
      <c r="D1045" s="5" t="s">
        <v>1612</v>
      </c>
      <c r="E1045" s="5" t="s">
        <v>1055</v>
      </c>
      <c r="F1045" s="6" t="s">
        <v>36</v>
      </c>
      <c r="G1045" s="7" t="n">
        <v>29.8</v>
      </c>
      <c r="H1045" s="6" t="s">
        <v>927</v>
      </c>
      <c r="I1045" s="6" t="s">
        <v>4252</v>
      </c>
      <c r="J1045" s="6" t="s">
        <v>21</v>
      </c>
      <c r="K1045" s="6" t="s">
        <v>1057</v>
      </c>
      <c r="L1045" s="5"/>
      <c r="M1045" s="5"/>
      <c r="N1045" s="5" t="s">
        <v>31</v>
      </c>
      <c r="O1045" s="6" t="s">
        <v>24</v>
      </c>
    </row>
    <row r="1046" customFormat="false" ht="14.25" hidden="false" customHeight="false" outlineLevel="0" collapsed="false">
      <c r="A1046" s="5" t="s">
        <v>4253</v>
      </c>
      <c r="B1046" s="6" t="s">
        <v>4254</v>
      </c>
      <c r="C1046" s="5" t="s">
        <v>1020</v>
      </c>
      <c r="D1046" s="5" t="s">
        <v>4255</v>
      </c>
      <c r="E1046" s="5" t="s">
        <v>1055</v>
      </c>
      <c r="F1046" s="6" t="s">
        <v>55</v>
      </c>
      <c r="G1046" s="7" t="n">
        <v>29.8</v>
      </c>
      <c r="H1046" s="6" t="s">
        <v>234</v>
      </c>
      <c r="I1046" s="6" t="s">
        <v>4256</v>
      </c>
      <c r="J1046" s="6" t="s">
        <v>21</v>
      </c>
      <c r="K1046" s="6" t="s">
        <v>1057</v>
      </c>
      <c r="L1046" s="6" t="s">
        <v>19</v>
      </c>
      <c r="M1046" s="5"/>
      <c r="N1046" s="5" t="s">
        <v>23</v>
      </c>
      <c r="O1046" s="6" t="s">
        <v>24</v>
      </c>
    </row>
    <row r="1047" customFormat="false" ht="14.25" hidden="false" customHeight="false" outlineLevel="0" collapsed="false">
      <c r="A1047" s="5" t="s">
        <v>4257</v>
      </c>
      <c r="B1047" s="6" t="s">
        <v>4258</v>
      </c>
      <c r="C1047" s="5" t="s">
        <v>1020</v>
      </c>
      <c r="D1047" s="5" t="s">
        <v>4259</v>
      </c>
      <c r="E1047" s="5" t="s">
        <v>1102</v>
      </c>
      <c r="F1047" s="6" t="s">
        <v>48</v>
      </c>
      <c r="G1047" s="7" t="n">
        <v>29.8</v>
      </c>
      <c r="H1047" s="6" t="s">
        <v>4260</v>
      </c>
      <c r="I1047" s="6" t="s">
        <v>4261</v>
      </c>
      <c r="J1047" s="6" t="s">
        <v>21</v>
      </c>
      <c r="K1047" s="6" t="s">
        <v>1104</v>
      </c>
      <c r="L1047" s="5"/>
      <c r="M1047" s="5"/>
      <c r="N1047" s="5" t="s">
        <v>31</v>
      </c>
      <c r="O1047" s="6" t="s">
        <v>24</v>
      </c>
    </row>
    <row r="1048" customFormat="false" ht="14.25" hidden="false" customHeight="false" outlineLevel="0" collapsed="false">
      <c r="A1048" s="5" t="s">
        <v>4262</v>
      </c>
      <c r="B1048" s="6" t="s">
        <v>4263</v>
      </c>
      <c r="C1048" s="5" t="s">
        <v>1020</v>
      </c>
      <c r="D1048" s="5"/>
      <c r="E1048" s="5" t="s">
        <v>1783</v>
      </c>
      <c r="F1048" s="6" t="s">
        <v>28</v>
      </c>
      <c r="G1048" s="7" t="n">
        <v>29.8</v>
      </c>
      <c r="H1048" s="6" t="s">
        <v>19</v>
      </c>
      <c r="I1048" s="6" t="s">
        <v>4264</v>
      </c>
      <c r="J1048" s="6" t="s">
        <v>21</v>
      </c>
      <c r="K1048" s="6" t="s">
        <v>1786</v>
      </c>
      <c r="L1048" s="5"/>
      <c r="M1048" s="5"/>
      <c r="N1048" s="5" t="s">
        <v>23</v>
      </c>
      <c r="O1048" s="6" t="s">
        <v>24</v>
      </c>
    </row>
    <row r="1049" customFormat="false" ht="14.25" hidden="false" customHeight="false" outlineLevel="0" collapsed="false">
      <c r="A1049" s="5" t="s">
        <v>4265</v>
      </c>
      <c r="B1049" s="6" t="s">
        <v>4266</v>
      </c>
      <c r="C1049" s="5" t="s">
        <v>1020</v>
      </c>
      <c r="D1049" s="5" t="s">
        <v>4095</v>
      </c>
      <c r="E1049" s="5" t="s">
        <v>1102</v>
      </c>
      <c r="F1049" s="6" t="s">
        <v>36</v>
      </c>
      <c r="G1049" s="7" t="n">
        <v>29.8</v>
      </c>
      <c r="H1049" s="6" t="s">
        <v>118</v>
      </c>
      <c r="I1049" s="6" t="s">
        <v>4267</v>
      </c>
      <c r="J1049" s="6" t="s">
        <v>21</v>
      </c>
      <c r="K1049" s="6" t="s">
        <v>1104</v>
      </c>
      <c r="L1049" s="5"/>
      <c r="M1049" s="5"/>
      <c r="N1049" s="5" t="s">
        <v>31</v>
      </c>
      <c r="O1049" s="6" t="s">
        <v>24</v>
      </c>
    </row>
    <row r="1050" customFormat="false" ht="14.25" hidden="false" customHeight="false" outlineLevel="0" collapsed="false">
      <c r="A1050" s="5" t="s">
        <v>4268</v>
      </c>
      <c r="B1050" s="6" t="s">
        <v>4269</v>
      </c>
      <c r="C1050" s="5" t="s">
        <v>1020</v>
      </c>
      <c r="D1050" s="5" t="s">
        <v>1612</v>
      </c>
      <c r="E1050" s="5" t="s">
        <v>1055</v>
      </c>
      <c r="F1050" s="6" t="s">
        <v>36</v>
      </c>
      <c r="G1050" s="7" t="n">
        <v>29.8</v>
      </c>
      <c r="H1050" s="6" t="s">
        <v>1138</v>
      </c>
      <c r="I1050" s="6" t="s">
        <v>4270</v>
      </c>
      <c r="J1050" s="6" t="s">
        <v>21</v>
      </c>
      <c r="K1050" s="6" t="s">
        <v>1057</v>
      </c>
      <c r="L1050" s="5"/>
      <c r="M1050" s="5"/>
      <c r="N1050" s="5" t="s">
        <v>31</v>
      </c>
      <c r="O1050" s="6" t="s">
        <v>24</v>
      </c>
    </row>
    <row r="1051" customFormat="false" ht="14.25" hidden="false" customHeight="false" outlineLevel="0" collapsed="false">
      <c r="A1051" s="5" t="s">
        <v>4271</v>
      </c>
      <c r="B1051" s="6" t="s">
        <v>4272</v>
      </c>
      <c r="C1051" s="5" t="s">
        <v>1020</v>
      </c>
      <c r="D1051" s="5" t="s">
        <v>4273</v>
      </c>
      <c r="E1051" s="5" t="s">
        <v>440</v>
      </c>
      <c r="F1051" s="6" t="s">
        <v>36</v>
      </c>
      <c r="G1051" s="7" t="n">
        <v>29.8</v>
      </c>
      <c r="H1051" s="6" t="s">
        <v>19</v>
      </c>
      <c r="I1051" s="6" t="s">
        <v>4274</v>
      </c>
      <c r="J1051" s="6" t="s">
        <v>21</v>
      </c>
      <c r="K1051" s="6" t="s">
        <v>443</v>
      </c>
      <c r="L1051" s="6" t="s">
        <v>19</v>
      </c>
      <c r="M1051" s="5"/>
      <c r="N1051" s="5" t="s">
        <v>23</v>
      </c>
      <c r="O1051" s="6" t="s">
        <v>24</v>
      </c>
    </row>
    <row r="1052" customFormat="false" ht="14.25" hidden="false" customHeight="false" outlineLevel="0" collapsed="false">
      <c r="A1052" s="5" t="s">
        <v>4275</v>
      </c>
      <c r="B1052" s="6" t="s">
        <v>4276</v>
      </c>
      <c r="C1052" s="5" t="s">
        <v>1020</v>
      </c>
      <c r="D1052" s="5" t="s">
        <v>4277</v>
      </c>
      <c r="E1052" s="5" t="s">
        <v>101</v>
      </c>
      <c r="F1052" s="6" t="s">
        <v>55</v>
      </c>
      <c r="G1052" s="7" t="n">
        <v>29.8</v>
      </c>
      <c r="H1052" s="6" t="s">
        <v>19</v>
      </c>
      <c r="I1052" s="6" t="s">
        <v>4278</v>
      </c>
      <c r="J1052" s="6" t="s">
        <v>21</v>
      </c>
      <c r="K1052" s="6" t="s">
        <v>104</v>
      </c>
      <c r="L1052" s="5"/>
      <c r="M1052" s="5"/>
      <c r="N1052" s="5" t="s">
        <v>31</v>
      </c>
      <c r="O1052" s="6" t="s">
        <v>24</v>
      </c>
    </row>
    <row r="1053" customFormat="false" ht="14.25" hidden="false" customHeight="false" outlineLevel="0" collapsed="false">
      <c r="A1053" s="5" t="s">
        <v>4279</v>
      </c>
      <c r="B1053" s="6" t="s">
        <v>4280</v>
      </c>
      <c r="C1053" s="5" t="s">
        <v>1020</v>
      </c>
      <c r="D1053" s="5" t="s">
        <v>4281</v>
      </c>
      <c r="E1053" s="5" t="s">
        <v>4164</v>
      </c>
      <c r="F1053" s="6" t="s">
        <v>48</v>
      </c>
      <c r="G1053" s="7" t="n">
        <v>29.8</v>
      </c>
      <c r="H1053" s="6" t="s">
        <v>1174</v>
      </c>
      <c r="I1053" s="6" t="s">
        <v>4282</v>
      </c>
      <c r="J1053" s="6" t="s">
        <v>21</v>
      </c>
      <c r="K1053" s="6" t="s">
        <v>4166</v>
      </c>
      <c r="L1053" s="5"/>
      <c r="M1053" s="5"/>
      <c r="N1053" s="5" t="s">
        <v>105</v>
      </c>
      <c r="O1053" s="6" t="s">
        <v>24</v>
      </c>
    </row>
    <row r="1054" customFormat="false" ht="14.25" hidden="false" customHeight="false" outlineLevel="0" collapsed="false">
      <c r="A1054" s="5" t="s">
        <v>4283</v>
      </c>
      <c r="B1054" s="6" t="s">
        <v>4284</v>
      </c>
      <c r="C1054" s="5" t="s">
        <v>1020</v>
      </c>
      <c r="D1054" s="5" t="s">
        <v>4285</v>
      </c>
      <c r="E1054" s="5" t="s">
        <v>2017</v>
      </c>
      <c r="F1054" s="6" t="s">
        <v>36</v>
      </c>
      <c r="G1054" s="7" t="n">
        <v>29.8</v>
      </c>
      <c r="H1054" s="6" t="s">
        <v>284</v>
      </c>
      <c r="I1054" s="6" t="s">
        <v>4286</v>
      </c>
      <c r="J1054" s="6" t="s">
        <v>21</v>
      </c>
      <c r="K1054" s="6" t="s">
        <v>2019</v>
      </c>
      <c r="L1054" s="5"/>
      <c r="M1054" s="5"/>
      <c r="N1054" s="5" t="s">
        <v>23</v>
      </c>
      <c r="O1054" s="6" t="s">
        <v>24</v>
      </c>
    </row>
    <row r="1055" customFormat="false" ht="14.25" hidden="false" customHeight="false" outlineLevel="0" collapsed="false">
      <c r="A1055" s="5" t="s">
        <v>4287</v>
      </c>
      <c r="B1055" s="6" t="s">
        <v>4288</v>
      </c>
      <c r="C1055" s="5" t="s">
        <v>1020</v>
      </c>
      <c r="D1055" s="5" t="s">
        <v>4285</v>
      </c>
      <c r="E1055" s="5" t="s">
        <v>2017</v>
      </c>
      <c r="F1055" s="6" t="s">
        <v>55</v>
      </c>
      <c r="G1055" s="7" t="n">
        <v>29.8</v>
      </c>
      <c r="H1055" s="6" t="s">
        <v>359</v>
      </c>
      <c r="I1055" s="6" t="s">
        <v>4289</v>
      </c>
      <c r="J1055" s="6" t="s">
        <v>21</v>
      </c>
      <c r="K1055" s="6" t="s">
        <v>2019</v>
      </c>
      <c r="L1055" s="5"/>
      <c r="M1055" s="5"/>
      <c r="N1055" s="5" t="s">
        <v>23</v>
      </c>
      <c r="O1055" s="6" t="s">
        <v>24</v>
      </c>
    </row>
    <row r="1056" customFormat="false" ht="14.25" hidden="false" customHeight="false" outlineLevel="0" collapsed="false">
      <c r="A1056" s="5" t="s">
        <v>4290</v>
      </c>
      <c r="B1056" s="6" t="s">
        <v>4291</v>
      </c>
      <c r="C1056" s="5" t="s">
        <v>1020</v>
      </c>
      <c r="D1056" s="5"/>
      <c r="E1056" s="5" t="s">
        <v>4017</v>
      </c>
      <c r="F1056" s="6" t="s">
        <v>28</v>
      </c>
      <c r="G1056" s="7" t="n">
        <v>29.8</v>
      </c>
      <c r="H1056" s="6" t="s">
        <v>19</v>
      </c>
      <c r="I1056" s="6" t="s">
        <v>4292</v>
      </c>
      <c r="J1056" s="6" t="s">
        <v>21</v>
      </c>
      <c r="K1056" s="6" t="s">
        <v>4019</v>
      </c>
      <c r="L1056" s="5"/>
      <c r="M1056" s="5"/>
      <c r="N1056" s="5" t="s">
        <v>23</v>
      </c>
      <c r="O1056" s="6" t="s">
        <v>24</v>
      </c>
    </row>
    <row r="1057" customFormat="false" ht="14.25" hidden="false" customHeight="false" outlineLevel="0" collapsed="false">
      <c r="A1057" s="5" t="s">
        <v>4293</v>
      </c>
      <c r="B1057" s="6" t="s">
        <v>4294</v>
      </c>
      <c r="C1057" s="5" t="s">
        <v>1020</v>
      </c>
      <c r="D1057" s="5"/>
      <c r="E1057" s="5" t="s">
        <v>1182</v>
      </c>
      <c r="F1057" s="6" t="s">
        <v>55</v>
      </c>
      <c r="G1057" s="7" t="n">
        <v>29.8</v>
      </c>
      <c r="H1057" s="6" t="s">
        <v>19</v>
      </c>
      <c r="I1057" s="6" t="s">
        <v>4295</v>
      </c>
      <c r="J1057" s="6" t="s">
        <v>21</v>
      </c>
      <c r="K1057" s="6" t="s">
        <v>1185</v>
      </c>
      <c r="L1057" s="5"/>
      <c r="M1057" s="5"/>
      <c r="N1057" s="5" t="s">
        <v>23</v>
      </c>
      <c r="O1057" s="6" t="s">
        <v>24</v>
      </c>
    </row>
    <row r="1058" customFormat="false" ht="14.25" hidden="false" customHeight="false" outlineLevel="0" collapsed="false">
      <c r="A1058" s="5" t="s">
        <v>4296</v>
      </c>
      <c r="B1058" s="6" t="s">
        <v>4297</v>
      </c>
      <c r="C1058" s="5" t="s">
        <v>1020</v>
      </c>
      <c r="D1058" s="5"/>
      <c r="E1058" s="5" t="s">
        <v>4017</v>
      </c>
      <c r="F1058" s="6" t="s">
        <v>28</v>
      </c>
      <c r="G1058" s="7" t="n">
        <v>29.8</v>
      </c>
      <c r="H1058" s="6" t="s">
        <v>19</v>
      </c>
      <c r="I1058" s="6" t="s">
        <v>4298</v>
      </c>
      <c r="J1058" s="6" t="s">
        <v>21</v>
      </c>
      <c r="K1058" s="6" t="s">
        <v>4019</v>
      </c>
      <c r="L1058" s="5"/>
      <c r="M1058" s="5"/>
      <c r="N1058" s="5" t="s">
        <v>23</v>
      </c>
      <c r="O1058" s="6" t="s">
        <v>24</v>
      </c>
    </row>
    <row r="1059" customFormat="false" ht="14.25" hidden="false" customHeight="false" outlineLevel="0" collapsed="false">
      <c r="A1059" s="5" t="s">
        <v>4299</v>
      </c>
      <c r="B1059" s="6" t="s">
        <v>4300</v>
      </c>
      <c r="C1059" s="5" t="s">
        <v>1020</v>
      </c>
      <c r="D1059" s="5" t="s">
        <v>4301</v>
      </c>
      <c r="E1059" s="5" t="s">
        <v>117</v>
      </c>
      <c r="F1059" s="6" t="s">
        <v>28</v>
      </c>
      <c r="G1059" s="7" t="n">
        <v>29.8</v>
      </c>
      <c r="H1059" s="6" t="s">
        <v>1443</v>
      </c>
      <c r="I1059" s="6" t="s">
        <v>4302</v>
      </c>
      <c r="J1059" s="6" t="s">
        <v>21</v>
      </c>
      <c r="K1059" s="6" t="s">
        <v>120</v>
      </c>
      <c r="L1059" s="5"/>
      <c r="M1059" s="5"/>
      <c r="N1059" s="5" t="s">
        <v>31</v>
      </c>
      <c r="O1059" s="6" t="s">
        <v>24</v>
      </c>
    </row>
    <row r="1060" customFormat="false" ht="14.25" hidden="false" customHeight="false" outlineLevel="0" collapsed="false">
      <c r="A1060" s="5" t="s">
        <v>4303</v>
      </c>
      <c r="B1060" s="6" t="s">
        <v>4304</v>
      </c>
      <c r="C1060" s="5" t="s">
        <v>1020</v>
      </c>
      <c r="D1060" s="5" t="s">
        <v>4095</v>
      </c>
      <c r="E1060" s="5" t="s">
        <v>1102</v>
      </c>
      <c r="F1060" s="6" t="s">
        <v>28</v>
      </c>
      <c r="G1060" s="7" t="n">
        <v>29.8</v>
      </c>
      <c r="H1060" s="6" t="s">
        <v>80</v>
      </c>
      <c r="I1060" s="6" t="s">
        <v>4305</v>
      </c>
      <c r="J1060" s="6" t="s">
        <v>21</v>
      </c>
      <c r="K1060" s="6" t="s">
        <v>1104</v>
      </c>
      <c r="L1060" s="5"/>
      <c r="M1060" s="5"/>
      <c r="N1060" s="5" t="s">
        <v>31</v>
      </c>
      <c r="O1060" s="6" t="s">
        <v>24</v>
      </c>
    </row>
    <row r="1061" customFormat="false" ht="14.25" hidden="false" customHeight="false" outlineLevel="0" collapsed="false">
      <c r="A1061" s="5" t="s">
        <v>4306</v>
      </c>
      <c r="B1061" s="6" t="s">
        <v>4307</v>
      </c>
      <c r="C1061" s="5" t="s">
        <v>1020</v>
      </c>
      <c r="D1061" s="5"/>
      <c r="E1061" s="5" t="s">
        <v>2288</v>
      </c>
      <c r="F1061" s="6" t="s">
        <v>28</v>
      </c>
      <c r="G1061" s="7" t="n">
        <v>29.8</v>
      </c>
      <c r="H1061" s="6" t="s">
        <v>19</v>
      </c>
      <c r="I1061" s="6" t="s">
        <v>4308</v>
      </c>
      <c r="J1061" s="6" t="s">
        <v>21</v>
      </c>
      <c r="K1061" s="6" t="s">
        <v>2290</v>
      </c>
      <c r="L1061" s="5"/>
      <c r="M1061" s="5"/>
      <c r="N1061" s="5" t="s">
        <v>23</v>
      </c>
      <c r="O1061" s="6" t="s">
        <v>24</v>
      </c>
    </row>
    <row r="1062" customFormat="false" ht="14.25" hidden="false" customHeight="false" outlineLevel="0" collapsed="false">
      <c r="A1062" s="5" t="s">
        <v>4309</v>
      </c>
      <c r="B1062" s="6" t="s">
        <v>4310</v>
      </c>
      <c r="C1062" s="5" t="s">
        <v>1020</v>
      </c>
      <c r="D1062" s="5" t="s">
        <v>4311</v>
      </c>
      <c r="E1062" s="5" t="s">
        <v>1764</v>
      </c>
      <c r="F1062" s="6" t="s">
        <v>48</v>
      </c>
      <c r="G1062" s="7" t="n">
        <v>29.8</v>
      </c>
      <c r="H1062" s="6" t="s">
        <v>532</v>
      </c>
      <c r="I1062" s="6" t="s">
        <v>4312</v>
      </c>
      <c r="J1062" s="6" t="s">
        <v>21</v>
      </c>
      <c r="K1062" s="6" t="s">
        <v>1767</v>
      </c>
      <c r="L1062" s="5"/>
      <c r="M1062" s="5"/>
      <c r="N1062" s="5" t="s">
        <v>31</v>
      </c>
      <c r="O1062" s="6" t="s">
        <v>24</v>
      </c>
    </row>
    <row r="1063" customFormat="false" ht="14.25" hidden="false" customHeight="false" outlineLevel="0" collapsed="false">
      <c r="A1063" s="5" t="s">
        <v>4313</v>
      </c>
      <c r="B1063" s="6" t="s">
        <v>4314</v>
      </c>
      <c r="C1063" s="5" t="s">
        <v>1020</v>
      </c>
      <c r="D1063" s="5"/>
      <c r="E1063" s="5" t="s">
        <v>1338</v>
      </c>
      <c r="F1063" s="6" t="s">
        <v>48</v>
      </c>
      <c r="G1063" s="7" t="n">
        <v>29.8</v>
      </c>
      <c r="H1063" s="6" t="s">
        <v>19</v>
      </c>
      <c r="I1063" s="6" t="s">
        <v>4315</v>
      </c>
      <c r="J1063" s="6" t="s">
        <v>21</v>
      </c>
      <c r="K1063" s="6" t="s">
        <v>1340</v>
      </c>
      <c r="L1063" s="5"/>
      <c r="M1063" s="5"/>
      <c r="N1063" s="5" t="s">
        <v>23</v>
      </c>
      <c r="O1063" s="6" t="s">
        <v>24</v>
      </c>
    </row>
    <row r="1064" customFormat="false" ht="14.25" hidden="false" customHeight="false" outlineLevel="0" collapsed="false">
      <c r="A1064" s="5" t="s">
        <v>4316</v>
      </c>
      <c r="B1064" s="6" t="s">
        <v>4317</v>
      </c>
      <c r="C1064" s="5" t="s">
        <v>1020</v>
      </c>
      <c r="D1064" s="5" t="s">
        <v>4318</v>
      </c>
      <c r="E1064" s="5" t="s">
        <v>1489</v>
      </c>
      <c r="F1064" s="6" t="s">
        <v>36</v>
      </c>
      <c r="G1064" s="7" t="n">
        <v>29.8</v>
      </c>
      <c r="H1064" s="6" t="s">
        <v>1034</v>
      </c>
      <c r="I1064" s="6" t="s">
        <v>4319</v>
      </c>
      <c r="J1064" s="6" t="s">
        <v>21</v>
      </c>
      <c r="K1064" s="6" t="s">
        <v>1491</v>
      </c>
      <c r="L1064" s="5"/>
      <c r="M1064" s="5"/>
      <c r="N1064" s="5" t="s">
        <v>31</v>
      </c>
      <c r="O1064" s="6" t="s">
        <v>24</v>
      </c>
    </row>
    <row r="1065" customFormat="false" ht="14.25" hidden="false" customHeight="false" outlineLevel="0" collapsed="false">
      <c r="A1065" s="5" t="s">
        <v>4320</v>
      </c>
      <c r="B1065" s="6" t="s">
        <v>4321</v>
      </c>
      <c r="C1065" s="5" t="s">
        <v>1020</v>
      </c>
      <c r="D1065" s="5" t="s">
        <v>1967</v>
      </c>
      <c r="E1065" s="5" t="s">
        <v>1071</v>
      </c>
      <c r="F1065" s="6" t="s">
        <v>55</v>
      </c>
      <c r="G1065" s="7" t="n">
        <v>29.8</v>
      </c>
      <c r="H1065" s="6" t="s">
        <v>441</v>
      </c>
      <c r="I1065" s="6" t="s">
        <v>4322</v>
      </c>
      <c r="J1065" s="6" t="s">
        <v>21</v>
      </c>
      <c r="K1065" s="6" t="s">
        <v>1074</v>
      </c>
      <c r="L1065" s="5"/>
      <c r="M1065" s="5"/>
      <c r="N1065" s="5" t="s">
        <v>23</v>
      </c>
      <c r="O1065" s="6" t="s">
        <v>24</v>
      </c>
    </row>
    <row r="1066" customFormat="false" ht="14.25" hidden="false" customHeight="false" outlineLevel="0" collapsed="false">
      <c r="A1066" s="5" t="s">
        <v>4323</v>
      </c>
      <c r="B1066" s="6" t="s">
        <v>4324</v>
      </c>
      <c r="C1066" s="5" t="s">
        <v>1020</v>
      </c>
      <c r="D1066" s="5"/>
      <c r="E1066" s="5" t="s">
        <v>658</v>
      </c>
      <c r="F1066" s="6" t="s">
        <v>28</v>
      </c>
      <c r="G1066" s="7" t="n">
        <v>29.8</v>
      </c>
      <c r="H1066" s="6" t="s">
        <v>19</v>
      </c>
      <c r="I1066" s="6" t="s">
        <v>4325</v>
      </c>
      <c r="J1066" s="6" t="s">
        <v>21</v>
      </c>
      <c r="K1066" s="6" t="s">
        <v>660</v>
      </c>
      <c r="L1066" s="5"/>
      <c r="M1066" s="5"/>
      <c r="N1066" s="5" t="s">
        <v>23</v>
      </c>
      <c r="O1066" s="6" t="s">
        <v>24</v>
      </c>
    </row>
    <row r="1067" customFormat="false" ht="14.25" hidden="false" customHeight="false" outlineLevel="0" collapsed="false">
      <c r="A1067" s="5" t="s">
        <v>4326</v>
      </c>
      <c r="B1067" s="6" t="s">
        <v>4327</v>
      </c>
      <c r="C1067" s="5" t="s">
        <v>1020</v>
      </c>
      <c r="D1067" s="5"/>
      <c r="E1067" s="5" t="s">
        <v>117</v>
      </c>
      <c r="F1067" s="6" t="s">
        <v>28</v>
      </c>
      <c r="G1067" s="7" t="n">
        <v>29.8</v>
      </c>
      <c r="H1067" s="6" t="s">
        <v>19</v>
      </c>
      <c r="I1067" s="6" t="s">
        <v>4328</v>
      </c>
      <c r="J1067" s="6" t="s">
        <v>21</v>
      </c>
      <c r="K1067" s="6" t="s">
        <v>120</v>
      </c>
      <c r="L1067" s="5"/>
      <c r="M1067" s="5"/>
      <c r="N1067" s="5" t="s">
        <v>23</v>
      </c>
      <c r="O1067" s="6" t="s">
        <v>24</v>
      </c>
    </row>
    <row r="1068" customFormat="false" ht="14.25" hidden="false" customHeight="false" outlineLevel="0" collapsed="false">
      <c r="A1068" s="5" t="s">
        <v>4329</v>
      </c>
      <c r="B1068" s="6" t="s">
        <v>4330</v>
      </c>
      <c r="C1068" s="5" t="s">
        <v>1020</v>
      </c>
      <c r="D1068" s="5" t="s">
        <v>4331</v>
      </c>
      <c r="E1068" s="5" t="s">
        <v>1055</v>
      </c>
      <c r="F1068" s="6" t="s">
        <v>28</v>
      </c>
      <c r="G1068" s="7" t="n">
        <v>29.8</v>
      </c>
      <c r="H1068" s="6" t="s">
        <v>1061</v>
      </c>
      <c r="I1068" s="6" t="s">
        <v>4332</v>
      </c>
      <c r="J1068" s="6" t="s">
        <v>21</v>
      </c>
      <c r="K1068" s="6" t="s">
        <v>1057</v>
      </c>
      <c r="L1068" s="5"/>
      <c r="M1068" s="5"/>
      <c r="N1068" s="5" t="s">
        <v>31</v>
      </c>
      <c r="O1068" s="6" t="s">
        <v>24</v>
      </c>
    </row>
    <row r="1069" customFormat="false" ht="14.25" hidden="false" customHeight="false" outlineLevel="0" collapsed="false">
      <c r="A1069" s="5" t="s">
        <v>4333</v>
      </c>
      <c r="B1069" s="6" t="s">
        <v>4334</v>
      </c>
      <c r="C1069" s="5" t="s">
        <v>1020</v>
      </c>
      <c r="D1069" s="5"/>
      <c r="E1069" s="5" t="s">
        <v>184</v>
      </c>
      <c r="F1069" s="6" t="s">
        <v>28</v>
      </c>
      <c r="G1069" s="7" t="n">
        <v>29.8</v>
      </c>
      <c r="H1069" s="6" t="s">
        <v>19</v>
      </c>
      <c r="I1069" s="6" t="s">
        <v>4335</v>
      </c>
      <c r="J1069" s="6" t="s">
        <v>21</v>
      </c>
      <c r="K1069" s="6" t="s">
        <v>186</v>
      </c>
      <c r="L1069" s="5"/>
      <c r="M1069" s="5"/>
      <c r="N1069" s="5" t="s">
        <v>105</v>
      </c>
      <c r="O1069" s="6" t="s">
        <v>24</v>
      </c>
    </row>
    <row r="1070" customFormat="false" ht="14.25" hidden="false" customHeight="false" outlineLevel="0" collapsed="false">
      <c r="A1070" s="5" t="s">
        <v>4336</v>
      </c>
      <c r="B1070" s="6" t="s">
        <v>4337</v>
      </c>
      <c r="C1070" s="5" t="s">
        <v>1020</v>
      </c>
      <c r="D1070" s="5" t="s">
        <v>4338</v>
      </c>
      <c r="E1070" s="5" t="s">
        <v>117</v>
      </c>
      <c r="F1070" s="6" t="s">
        <v>48</v>
      </c>
      <c r="G1070" s="7" t="n">
        <v>29.8</v>
      </c>
      <c r="H1070" s="6" t="s">
        <v>962</v>
      </c>
      <c r="I1070" s="6" t="s">
        <v>4339</v>
      </c>
      <c r="J1070" s="6" t="s">
        <v>21</v>
      </c>
      <c r="K1070" s="6" t="s">
        <v>120</v>
      </c>
      <c r="L1070" s="5"/>
      <c r="M1070" s="5"/>
      <c r="N1070" s="5" t="s">
        <v>105</v>
      </c>
      <c r="O1070" s="6" t="s">
        <v>24</v>
      </c>
    </row>
    <row r="1071" customFormat="false" ht="14.25" hidden="false" customHeight="false" outlineLevel="0" collapsed="false">
      <c r="A1071" s="5" t="s">
        <v>4340</v>
      </c>
      <c r="B1071" s="6" t="s">
        <v>4341</v>
      </c>
      <c r="C1071" s="5" t="s">
        <v>1020</v>
      </c>
      <c r="D1071" s="5"/>
      <c r="E1071" s="5" t="s">
        <v>4017</v>
      </c>
      <c r="F1071" s="6" t="s">
        <v>28</v>
      </c>
      <c r="G1071" s="7" t="n">
        <v>29.8</v>
      </c>
      <c r="H1071" s="6" t="s">
        <v>19</v>
      </c>
      <c r="I1071" s="6" t="s">
        <v>4342</v>
      </c>
      <c r="J1071" s="6" t="s">
        <v>21</v>
      </c>
      <c r="K1071" s="6" t="s">
        <v>4019</v>
      </c>
      <c r="L1071" s="5"/>
      <c r="M1071" s="5"/>
      <c r="N1071" s="5" t="s">
        <v>23</v>
      </c>
      <c r="O1071" s="6" t="s">
        <v>24</v>
      </c>
    </row>
    <row r="1072" customFormat="false" ht="14.25" hidden="false" customHeight="false" outlineLevel="0" collapsed="false">
      <c r="A1072" s="5" t="s">
        <v>4343</v>
      </c>
      <c r="B1072" s="6" t="s">
        <v>4344</v>
      </c>
      <c r="C1072" s="5" t="s">
        <v>1020</v>
      </c>
      <c r="D1072" s="5" t="s">
        <v>4345</v>
      </c>
      <c r="E1072" s="5" t="s">
        <v>302</v>
      </c>
      <c r="F1072" s="6" t="s">
        <v>36</v>
      </c>
      <c r="G1072" s="7" t="n">
        <v>29.8</v>
      </c>
      <c r="H1072" s="6" t="s">
        <v>1097</v>
      </c>
      <c r="I1072" s="6" t="s">
        <v>4346</v>
      </c>
      <c r="J1072" s="6" t="s">
        <v>21</v>
      </c>
      <c r="K1072" s="6" t="s">
        <v>304</v>
      </c>
      <c r="L1072" s="5"/>
      <c r="M1072" s="5"/>
      <c r="N1072" s="5" t="s">
        <v>31</v>
      </c>
      <c r="O1072" s="6" t="s">
        <v>24</v>
      </c>
    </row>
    <row r="1073" customFormat="false" ht="14.25" hidden="false" customHeight="false" outlineLevel="0" collapsed="false">
      <c r="A1073" s="5" t="s">
        <v>4347</v>
      </c>
      <c r="B1073" s="6" t="s">
        <v>4348</v>
      </c>
      <c r="C1073" s="5" t="s">
        <v>1020</v>
      </c>
      <c r="D1073" s="5" t="s">
        <v>4349</v>
      </c>
      <c r="E1073" s="5" t="s">
        <v>101</v>
      </c>
      <c r="F1073" s="6" t="s">
        <v>18</v>
      </c>
      <c r="G1073" s="7" t="n">
        <v>29.8</v>
      </c>
      <c r="H1073" s="6" t="s">
        <v>366</v>
      </c>
      <c r="I1073" s="6" t="s">
        <v>4350</v>
      </c>
      <c r="J1073" s="6" t="s">
        <v>21</v>
      </c>
      <c r="K1073" s="6" t="s">
        <v>104</v>
      </c>
      <c r="L1073" s="5"/>
      <c r="M1073" s="5"/>
      <c r="N1073" s="5" t="s">
        <v>31</v>
      </c>
      <c r="O1073" s="6" t="s">
        <v>24</v>
      </c>
    </row>
    <row r="1074" customFormat="false" ht="14.25" hidden="false" customHeight="false" outlineLevel="0" collapsed="false">
      <c r="A1074" s="5" t="s">
        <v>4351</v>
      </c>
      <c r="B1074" s="6" t="s">
        <v>4352</v>
      </c>
      <c r="C1074" s="5" t="s">
        <v>1020</v>
      </c>
      <c r="D1074" s="5" t="s">
        <v>4259</v>
      </c>
      <c r="E1074" s="5" t="s">
        <v>1102</v>
      </c>
      <c r="F1074" s="6" t="s">
        <v>48</v>
      </c>
      <c r="G1074" s="7" t="n">
        <v>29.8</v>
      </c>
      <c r="H1074" s="6" t="s">
        <v>4353</v>
      </c>
      <c r="I1074" s="6" t="s">
        <v>4354</v>
      </c>
      <c r="J1074" s="6" t="s">
        <v>21</v>
      </c>
      <c r="K1074" s="6" t="s">
        <v>1104</v>
      </c>
      <c r="L1074" s="5"/>
      <c r="M1074" s="5"/>
      <c r="N1074" s="5" t="s">
        <v>105</v>
      </c>
      <c r="O1074" s="6" t="s">
        <v>24</v>
      </c>
    </row>
    <row r="1075" customFormat="false" ht="14.25" hidden="false" customHeight="false" outlineLevel="0" collapsed="false">
      <c r="A1075" s="5" t="s">
        <v>4355</v>
      </c>
      <c r="B1075" s="6" t="s">
        <v>4356</v>
      </c>
      <c r="C1075" s="5" t="s">
        <v>1020</v>
      </c>
      <c r="D1075" s="5" t="s">
        <v>4357</v>
      </c>
      <c r="E1075" s="5" t="s">
        <v>1182</v>
      </c>
      <c r="F1075" s="6" t="s">
        <v>36</v>
      </c>
      <c r="G1075" s="7" t="n">
        <v>29.8</v>
      </c>
      <c r="H1075" s="6" t="s">
        <v>3366</v>
      </c>
      <c r="I1075" s="6" t="s">
        <v>4358</v>
      </c>
      <c r="J1075" s="6" t="s">
        <v>21</v>
      </c>
      <c r="K1075" s="6" t="s">
        <v>1185</v>
      </c>
      <c r="L1075" s="5"/>
      <c r="M1075" s="5"/>
      <c r="N1075" s="5" t="s">
        <v>31</v>
      </c>
      <c r="O1075" s="6" t="s">
        <v>24</v>
      </c>
    </row>
    <row r="1076" customFormat="false" ht="14.25" hidden="false" customHeight="false" outlineLevel="0" collapsed="false">
      <c r="A1076" s="5" t="s">
        <v>4359</v>
      </c>
      <c r="B1076" s="6" t="s">
        <v>4360</v>
      </c>
      <c r="C1076" s="5" t="s">
        <v>1020</v>
      </c>
      <c r="D1076" s="5" t="s">
        <v>4361</v>
      </c>
      <c r="E1076" s="5" t="s">
        <v>1153</v>
      </c>
      <c r="F1076" s="6" t="s">
        <v>55</v>
      </c>
      <c r="G1076" s="7" t="n">
        <v>29.8</v>
      </c>
      <c r="H1076" s="6" t="s">
        <v>1513</v>
      </c>
      <c r="I1076" s="6" t="s">
        <v>4362</v>
      </c>
      <c r="J1076" s="6" t="s">
        <v>21</v>
      </c>
      <c r="K1076" s="6" t="s">
        <v>1155</v>
      </c>
      <c r="L1076" s="5"/>
      <c r="M1076" s="5"/>
      <c r="N1076" s="5" t="s">
        <v>31</v>
      </c>
      <c r="O1076" s="6" t="s">
        <v>24</v>
      </c>
    </row>
    <row r="1077" customFormat="false" ht="14.25" hidden="false" customHeight="false" outlineLevel="0" collapsed="false">
      <c r="A1077" s="5" t="s">
        <v>4363</v>
      </c>
      <c r="B1077" s="6" t="s">
        <v>4364</v>
      </c>
      <c r="C1077" s="5" t="s">
        <v>1020</v>
      </c>
      <c r="D1077" s="5"/>
      <c r="E1077" s="5" t="s">
        <v>184</v>
      </c>
      <c r="F1077" s="6" t="s">
        <v>48</v>
      </c>
      <c r="G1077" s="7" t="n">
        <v>29.8</v>
      </c>
      <c r="H1077" s="6" t="s">
        <v>19</v>
      </c>
      <c r="I1077" s="6" t="s">
        <v>4365</v>
      </c>
      <c r="J1077" s="6" t="s">
        <v>21</v>
      </c>
      <c r="K1077" s="6" t="s">
        <v>186</v>
      </c>
      <c r="L1077" s="5"/>
      <c r="M1077" s="5"/>
      <c r="N1077" s="5" t="s">
        <v>23</v>
      </c>
      <c r="O1077" s="6" t="s">
        <v>24</v>
      </c>
    </row>
    <row r="1078" customFormat="false" ht="14.25" hidden="false" customHeight="false" outlineLevel="0" collapsed="false">
      <c r="A1078" s="5" t="s">
        <v>4366</v>
      </c>
      <c r="B1078" s="6" t="s">
        <v>4367</v>
      </c>
      <c r="C1078" s="5" t="s">
        <v>1020</v>
      </c>
      <c r="D1078" s="5"/>
      <c r="E1078" s="5" t="s">
        <v>1489</v>
      </c>
      <c r="F1078" s="6" t="s">
        <v>28</v>
      </c>
      <c r="G1078" s="7" t="n">
        <v>29.8</v>
      </c>
      <c r="H1078" s="6" t="s">
        <v>19</v>
      </c>
      <c r="I1078" s="6" t="s">
        <v>4368</v>
      </c>
      <c r="J1078" s="6" t="s">
        <v>21</v>
      </c>
      <c r="K1078" s="6" t="s">
        <v>1491</v>
      </c>
      <c r="L1078" s="5"/>
      <c r="M1078" s="5"/>
      <c r="N1078" s="5" t="s">
        <v>23</v>
      </c>
      <c r="O1078" s="6" t="s">
        <v>24</v>
      </c>
    </row>
    <row r="1079" customFormat="false" ht="14.25" hidden="false" customHeight="false" outlineLevel="0" collapsed="false">
      <c r="A1079" s="5" t="s">
        <v>4369</v>
      </c>
      <c r="B1079" s="6" t="s">
        <v>4370</v>
      </c>
      <c r="C1079" s="5" t="s">
        <v>1020</v>
      </c>
      <c r="D1079" s="5"/>
      <c r="E1079" s="5" t="s">
        <v>1317</v>
      </c>
      <c r="F1079" s="6" t="s">
        <v>28</v>
      </c>
      <c r="G1079" s="7" t="n">
        <v>29.8</v>
      </c>
      <c r="H1079" s="6" t="s">
        <v>19</v>
      </c>
      <c r="I1079" s="6" t="s">
        <v>4371</v>
      </c>
      <c r="J1079" s="6" t="s">
        <v>21</v>
      </c>
      <c r="K1079" s="6" t="s">
        <v>1319</v>
      </c>
      <c r="L1079" s="5"/>
      <c r="M1079" s="5"/>
      <c r="N1079" s="5" t="s">
        <v>23</v>
      </c>
      <c r="O1079" s="6" t="s">
        <v>24</v>
      </c>
    </row>
    <row r="1080" customFormat="false" ht="14.25" hidden="false" customHeight="false" outlineLevel="0" collapsed="false">
      <c r="A1080" s="5" t="s">
        <v>4372</v>
      </c>
      <c r="B1080" s="6" t="s">
        <v>4373</v>
      </c>
      <c r="C1080" s="5" t="s">
        <v>1020</v>
      </c>
      <c r="D1080" s="5" t="s">
        <v>4374</v>
      </c>
      <c r="E1080" s="5" t="s">
        <v>1317</v>
      </c>
      <c r="F1080" s="6" t="s">
        <v>36</v>
      </c>
      <c r="G1080" s="7" t="n">
        <v>29.8</v>
      </c>
      <c r="H1080" s="6" t="s">
        <v>118</v>
      </c>
      <c r="I1080" s="6" t="s">
        <v>4375</v>
      </c>
      <c r="J1080" s="6" t="s">
        <v>21</v>
      </c>
      <c r="K1080" s="6" t="s">
        <v>1319</v>
      </c>
      <c r="L1080" s="5"/>
      <c r="M1080" s="5"/>
      <c r="N1080" s="5" t="s">
        <v>31</v>
      </c>
      <c r="O1080" s="6" t="s">
        <v>24</v>
      </c>
    </row>
    <row r="1081" customFormat="false" ht="14.25" hidden="false" customHeight="false" outlineLevel="0" collapsed="false">
      <c r="A1081" s="5" t="s">
        <v>4376</v>
      </c>
      <c r="B1081" s="6" t="s">
        <v>4377</v>
      </c>
      <c r="C1081" s="5" t="s">
        <v>1020</v>
      </c>
      <c r="D1081" s="5" t="s">
        <v>4378</v>
      </c>
      <c r="E1081" s="5" t="s">
        <v>1317</v>
      </c>
      <c r="F1081" s="6" t="s">
        <v>28</v>
      </c>
      <c r="G1081" s="7" t="n">
        <v>29.8</v>
      </c>
      <c r="H1081" s="6" t="s">
        <v>19</v>
      </c>
      <c r="I1081" s="6" t="s">
        <v>4379</v>
      </c>
      <c r="J1081" s="6" t="s">
        <v>21</v>
      </c>
      <c r="K1081" s="6" t="s">
        <v>1319</v>
      </c>
      <c r="L1081" s="5"/>
      <c r="M1081" s="5"/>
      <c r="N1081" s="5" t="s">
        <v>31</v>
      </c>
      <c r="O1081" s="6" t="s">
        <v>24</v>
      </c>
    </row>
    <row r="1082" customFormat="false" ht="14.25" hidden="false" customHeight="false" outlineLevel="0" collapsed="false">
      <c r="A1082" s="5" t="s">
        <v>4380</v>
      </c>
      <c r="B1082" s="6" t="s">
        <v>4381</v>
      </c>
      <c r="C1082" s="5" t="s">
        <v>1020</v>
      </c>
      <c r="D1082" s="5" t="s">
        <v>4382</v>
      </c>
      <c r="E1082" s="5" t="s">
        <v>1021</v>
      </c>
      <c r="F1082" s="6" t="s">
        <v>55</v>
      </c>
      <c r="G1082" s="7" t="n">
        <v>29.8</v>
      </c>
      <c r="H1082" s="6" t="s">
        <v>1256</v>
      </c>
      <c r="I1082" s="6" t="s">
        <v>4383</v>
      </c>
      <c r="J1082" s="6" t="s">
        <v>21</v>
      </c>
      <c r="K1082" s="6" t="s">
        <v>1023</v>
      </c>
      <c r="L1082" s="5"/>
      <c r="M1082" s="5"/>
      <c r="N1082" s="5" t="s">
        <v>23</v>
      </c>
      <c r="O1082" s="6" t="s">
        <v>24</v>
      </c>
    </row>
    <row r="1083" customFormat="false" ht="14.25" hidden="false" customHeight="false" outlineLevel="0" collapsed="false">
      <c r="A1083" s="5" t="s">
        <v>4384</v>
      </c>
      <c r="B1083" s="6" t="s">
        <v>4385</v>
      </c>
      <c r="C1083" s="5" t="s">
        <v>1020</v>
      </c>
      <c r="D1083" s="5" t="s">
        <v>4386</v>
      </c>
      <c r="E1083" s="5" t="s">
        <v>1489</v>
      </c>
      <c r="F1083" s="6" t="s">
        <v>48</v>
      </c>
      <c r="G1083" s="7" t="n">
        <v>29.8</v>
      </c>
      <c r="H1083" s="6" t="s">
        <v>441</v>
      </c>
      <c r="I1083" s="6" t="s">
        <v>4387</v>
      </c>
      <c r="J1083" s="6" t="s">
        <v>21</v>
      </c>
      <c r="K1083" s="6" t="s">
        <v>1491</v>
      </c>
      <c r="L1083" s="5"/>
      <c r="M1083" s="5"/>
      <c r="N1083" s="5" t="s">
        <v>31</v>
      </c>
      <c r="O1083" s="6" t="s">
        <v>24</v>
      </c>
    </row>
    <row r="1084" customFormat="false" ht="14.25" hidden="false" customHeight="false" outlineLevel="0" collapsed="false">
      <c r="A1084" s="5" t="s">
        <v>4388</v>
      </c>
      <c r="B1084" s="6" t="s">
        <v>4389</v>
      </c>
      <c r="C1084" s="5" t="s">
        <v>1020</v>
      </c>
      <c r="D1084" s="5" t="s">
        <v>4390</v>
      </c>
      <c r="E1084" s="5" t="s">
        <v>440</v>
      </c>
      <c r="F1084" s="6" t="s">
        <v>36</v>
      </c>
      <c r="G1084" s="7" t="n">
        <v>29.8</v>
      </c>
      <c r="H1084" s="6" t="s">
        <v>19</v>
      </c>
      <c r="I1084" s="6" t="s">
        <v>4391</v>
      </c>
      <c r="J1084" s="6" t="s">
        <v>21</v>
      </c>
      <c r="K1084" s="6" t="s">
        <v>443</v>
      </c>
      <c r="L1084" s="6" t="s">
        <v>19</v>
      </c>
      <c r="M1084" s="5"/>
      <c r="N1084" s="5" t="s">
        <v>23</v>
      </c>
      <c r="O1084" s="6" t="s">
        <v>24</v>
      </c>
    </row>
    <row r="1085" customFormat="false" ht="14.25" hidden="false" customHeight="false" outlineLevel="0" collapsed="false">
      <c r="A1085" s="5" t="s">
        <v>4392</v>
      </c>
      <c r="B1085" s="6" t="s">
        <v>4393</v>
      </c>
      <c r="C1085" s="5" t="s">
        <v>1020</v>
      </c>
      <c r="D1085" s="5" t="s">
        <v>4394</v>
      </c>
      <c r="E1085" s="5" t="s">
        <v>117</v>
      </c>
      <c r="F1085" s="6" t="s">
        <v>55</v>
      </c>
      <c r="G1085" s="7" t="n">
        <v>29.8</v>
      </c>
      <c r="H1085" s="6" t="s">
        <v>92</v>
      </c>
      <c r="I1085" s="6" t="s">
        <v>4395</v>
      </c>
      <c r="J1085" s="6" t="s">
        <v>21</v>
      </c>
      <c r="K1085" s="6" t="s">
        <v>120</v>
      </c>
      <c r="L1085" s="5"/>
      <c r="M1085" s="5"/>
      <c r="N1085" s="5" t="s">
        <v>31</v>
      </c>
      <c r="O1085" s="6" t="s">
        <v>24</v>
      </c>
    </row>
    <row r="1086" customFormat="false" ht="14.25" hidden="false" customHeight="false" outlineLevel="0" collapsed="false">
      <c r="A1086" s="5" t="s">
        <v>4396</v>
      </c>
      <c r="B1086" s="6" t="s">
        <v>4397</v>
      </c>
      <c r="C1086" s="5" t="s">
        <v>2459</v>
      </c>
      <c r="D1086" s="5"/>
      <c r="E1086" s="5" t="s">
        <v>184</v>
      </c>
      <c r="F1086" s="6" t="s">
        <v>48</v>
      </c>
      <c r="G1086" s="8" t="n">
        <v>29.8</v>
      </c>
      <c r="H1086" s="6" t="s">
        <v>19</v>
      </c>
      <c r="I1086" s="6" t="s">
        <v>4398</v>
      </c>
      <c r="J1086" s="6" t="s">
        <v>21</v>
      </c>
      <c r="K1086" s="6" t="s">
        <v>186</v>
      </c>
      <c r="L1086" s="5"/>
      <c r="M1086" s="5"/>
      <c r="N1086" s="5" t="s">
        <v>23</v>
      </c>
      <c r="O1086" s="6" t="s">
        <v>24</v>
      </c>
    </row>
    <row r="1087" customFormat="false" ht="14.25" hidden="false" customHeight="false" outlineLevel="0" collapsed="false">
      <c r="A1087" s="5" t="s">
        <v>4399</v>
      </c>
      <c r="B1087" s="6" t="s">
        <v>4400</v>
      </c>
      <c r="C1087" s="5" t="s">
        <v>2459</v>
      </c>
      <c r="D1087" s="5" t="s">
        <v>4401</v>
      </c>
      <c r="E1087" s="5" t="s">
        <v>321</v>
      </c>
      <c r="F1087" s="6" t="s">
        <v>36</v>
      </c>
      <c r="G1087" s="8" t="n">
        <v>29.8</v>
      </c>
      <c r="H1087" s="6" t="s">
        <v>264</v>
      </c>
      <c r="I1087" s="6" t="s">
        <v>4402</v>
      </c>
      <c r="J1087" s="6" t="s">
        <v>21</v>
      </c>
      <c r="K1087" s="6" t="s">
        <v>324</v>
      </c>
      <c r="L1087" s="5"/>
      <c r="M1087" s="5"/>
      <c r="N1087" s="5" t="s">
        <v>105</v>
      </c>
      <c r="O1087" s="6" t="s">
        <v>24</v>
      </c>
    </row>
    <row r="1088" customFormat="false" ht="14.25" hidden="false" customHeight="false" outlineLevel="0" collapsed="false">
      <c r="A1088" s="5" t="s">
        <v>4403</v>
      </c>
      <c r="B1088" s="6" t="s">
        <v>4404</v>
      </c>
      <c r="C1088" s="5" t="s">
        <v>2459</v>
      </c>
      <c r="D1088" s="5" t="s">
        <v>4405</v>
      </c>
      <c r="E1088" s="5" t="s">
        <v>2465</v>
      </c>
      <c r="F1088" s="6" t="s">
        <v>36</v>
      </c>
      <c r="G1088" s="8" t="n">
        <v>29.8</v>
      </c>
      <c r="H1088" s="6" t="s">
        <v>168</v>
      </c>
      <c r="I1088" s="6" t="s">
        <v>4406</v>
      </c>
      <c r="J1088" s="6" t="s">
        <v>21</v>
      </c>
      <c r="K1088" s="6" t="s">
        <v>2467</v>
      </c>
      <c r="L1088" s="5"/>
      <c r="M1088" s="5"/>
      <c r="N1088" s="5" t="s">
        <v>105</v>
      </c>
      <c r="O1088" s="6" t="s">
        <v>24</v>
      </c>
    </row>
    <row r="1089" customFormat="false" ht="14.25" hidden="false" customHeight="false" outlineLevel="0" collapsed="false">
      <c r="A1089" s="5" t="s">
        <v>4407</v>
      </c>
      <c r="B1089" s="6" t="s">
        <v>4408</v>
      </c>
      <c r="C1089" s="5" t="s">
        <v>2459</v>
      </c>
      <c r="D1089" s="5" t="s">
        <v>4405</v>
      </c>
      <c r="E1089" s="5" t="s">
        <v>2465</v>
      </c>
      <c r="F1089" s="6" t="s">
        <v>36</v>
      </c>
      <c r="G1089" s="8" t="n">
        <v>29.8</v>
      </c>
      <c r="H1089" s="6" t="s">
        <v>118</v>
      </c>
      <c r="I1089" s="6" t="s">
        <v>4409</v>
      </c>
      <c r="J1089" s="6" t="s">
        <v>21</v>
      </c>
      <c r="K1089" s="6" t="s">
        <v>2467</v>
      </c>
      <c r="L1089" s="5"/>
      <c r="M1089" s="5"/>
      <c r="N1089" s="5" t="s">
        <v>105</v>
      </c>
      <c r="O1089" s="6" t="s">
        <v>24</v>
      </c>
    </row>
    <row r="1090" customFormat="false" ht="14.25" hidden="false" customHeight="false" outlineLevel="0" collapsed="false">
      <c r="A1090" s="5" t="s">
        <v>4410</v>
      </c>
      <c r="B1090" s="6" t="s">
        <v>4411</v>
      </c>
      <c r="C1090" s="5" t="s">
        <v>2459</v>
      </c>
      <c r="D1090" s="5" t="s">
        <v>4412</v>
      </c>
      <c r="E1090" s="5" t="s">
        <v>4413</v>
      </c>
      <c r="F1090" s="6" t="s">
        <v>55</v>
      </c>
      <c r="G1090" s="8" t="n">
        <v>29.8</v>
      </c>
      <c r="H1090" s="6" t="s">
        <v>381</v>
      </c>
      <c r="I1090" s="6" t="s">
        <v>4414</v>
      </c>
      <c r="J1090" s="6" t="s">
        <v>21</v>
      </c>
      <c r="K1090" s="6" t="s">
        <v>4415</v>
      </c>
      <c r="L1090" s="5"/>
      <c r="M1090" s="5"/>
      <c r="N1090" s="5" t="s">
        <v>31</v>
      </c>
      <c r="O1090" s="6" t="s">
        <v>24</v>
      </c>
    </row>
    <row r="1091" customFormat="false" ht="14.25" hidden="false" customHeight="false" outlineLevel="0" collapsed="false">
      <c r="A1091" s="5" t="s">
        <v>4416</v>
      </c>
      <c r="B1091" s="6" t="s">
        <v>4417</v>
      </c>
      <c r="C1091" s="5" t="s">
        <v>2459</v>
      </c>
      <c r="D1091" s="5" t="s">
        <v>357</v>
      </c>
      <c r="E1091" s="5" t="s">
        <v>351</v>
      </c>
      <c r="F1091" s="6" t="s">
        <v>55</v>
      </c>
      <c r="G1091" s="8" t="n">
        <v>29.8</v>
      </c>
      <c r="H1091" s="6" t="s">
        <v>19</v>
      </c>
      <c r="I1091" s="6" t="s">
        <v>4418</v>
      </c>
      <c r="J1091" s="6" t="s">
        <v>21</v>
      </c>
      <c r="K1091" s="6" t="s">
        <v>354</v>
      </c>
      <c r="L1091" s="5"/>
      <c r="M1091" s="5"/>
      <c r="N1091" s="5" t="s">
        <v>105</v>
      </c>
      <c r="O1091" s="6" t="s">
        <v>24</v>
      </c>
    </row>
    <row r="1092" customFormat="false" ht="14.25" hidden="false" customHeight="false" outlineLevel="0" collapsed="false">
      <c r="A1092" s="5" t="s">
        <v>4419</v>
      </c>
      <c r="B1092" s="6" t="s">
        <v>4420</v>
      </c>
      <c r="C1092" s="5" t="s">
        <v>1020</v>
      </c>
      <c r="D1092" s="5" t="s">
        <v>4421</v>
      </c>
      <c r="E1092" s="5" t="s">
        <v>1182</v>
      </c>
      <c r="F1092" s="6" t="s">
        <v>48</v>
      </c>
      <c r="G1092" s="7" t="n">
        <v>29.6</v>
      </c>
      <c r="H1092" s="6" t="s">
        <v>4353</v>
      </c>
      <c r="I1092" s="6" t="s">
        <v>4422</v>
      </c>
      <c r="J1092" s="6" t="s">
        <v>21</v>
      </c>
      <c r="K1092" s="6" t="s">
        <v>1185</v>
      </c>
      <c r="L1092" s="5"/>
      <c r="M1092" s="5"/>
      <c r="N1092" s="5" t="s">
        <v>23</v>
      </c>
      <c r="O1092" s="6" t="s">
        <v>24</v>
      </c>
    </row>
    <row r="1093" customFormat="false" ht="14.25" hidden="false" customHeight="false" outlineLevel="0" collapsed="false">
      <c r="A1093" s="5" t="s">
        <v>4423</v>
      </c>
      <c r="B1093" s="6" t="s">
        <v>4424</v>
      </c>
      <c r="C1093" s="5" t="s">
        <v>16</v>
      </c>
      <c r="D1093" s="5" t="s">
        <v>4425</v>
      </c>
      <c r="E1093" s="5" t="s">
        <v>47</v>
      </c>
      <c r="F1093" s="6" t="s">
        <v>55</v>
      </c>
      <c r="G1093" s="3" t="n">
        <v>29.5</v>
      </c>
      <c r="H1093" s="6" t="s">
        <v>441</v>
      </c>
      <c r="I1093" s="6" t="s">
        <v>4426</v>
      </c>
      <c r="J1093" s="6" t="s">
        <v>21</v>
      </c>
      <c r="K1093" s="6" t="s">
        <v>50</v>
      </c>
      <c r="L1093" s="5"/>
      <c r="M1093" s="5"/>
      <c r="N1093" s="5" t="s">
        <v>23</v>
      </c>
      <c r="O1093" s="6" t="s">
        <v>24</v>
      </c>
    </row>
    <row r="1094" customFormat="false" ht="14.25" hidden="false" customHeight="false" outlineLevel="0" collapsed="false">
      <c r="A1094" s="5" t="s">
        <v>4427</v>
      </c>
      <c r="B1094" s="6" t="s">
        <v>4428</v>
      </c>
      <c r="C1094" s="5" t="s">
        <v>183</v>
      </c>
      <c r="D1094" s="5" t="s">
        <v>4429</v>
      </c>
      <c r="E1094" s="5" t="s">
        <v>1764</v>
      </c>
      <c r="F1094" s="6" t="s">
        <v>55</v>
      </c>
      <c r="G1094" s="8" t="n">
        <v>29.5</v>
      </c>
      <c r="H1094" s="6" t="s">
        <v>1443</v>
      </c>
      <c r="I1094" s="6" t="s">
        <v>4430</v>
      </c>
      <c r="J1094" s="6" t="s">
        <v>21</v>
      </c>
      <c r="K1094" s="6" t="s">
        <v>1767</v>
      </c>
      <c r="L1094" s="5"/>
      <c r="M1094" s="5"/>
      <c r="N1094" s="5" t="s">
        <v>105</v>
      </c>
      <c r="O1094" s="6" t="s">
        <v>24</v>
      </c>
    </row>
    <row r="1095" customFormat="false" ht="14.25" hidden="false" customHeight="false" outlineLevel="0" collapsed="false">
      <c r="A1095" s="5" t="s">
        <v>4431</v>
      </c>
      <c r="B1095" s="6" t="s">
        <v>4432</v>
      </c>
      <c r="C1095" s="5" t="s">
        <v>1020</v>
      </c>
      <c r="D1095" s="5" t="s">
        <v>4433</v>
      </c>
      <c r="E1095" s="5" t="s">
        <v>1091</v>
      </c>
      <c r="F1095" s="6" t="s">
        <v>48</v>
      </c>
      <c r="G1095" s="7" t="n">
        <v>29.5</v>
      </c>
      <c r="H1095" s="6" t="s">
        <v>1125</v>
      </c>
      <c r="I1095" s="6" t="s">
        <v>4434</v>
      </c>
      <c r="J1095" s="6" t="s">
        <v>21</v>
      </c>
      <c r="K1095" s="6" t="s">
        <v>1093</v>
      </c>
      <c r="L1095" s="5"/>
      <c r="M1095" s="5"/>
      <c r="N1095" s="5" t="s">
        <v>31</v>
      </c>
      <c r="O1095" s="6" t="s">
        <v>24</v>
      </c>
    </row>
    <row r="1096" customFormat="false" ht="14.25" hidden="false" customHeight="false" outlineLevel="0" collapsed="false">
      <c r="A1096" s="5" t="s">
        <v>4435</v>
      </c>
      <c r="B1096" s="6" t="s">
        <v>4436</v>
      </c>
      <c r="C1096" s="5" t="s">
        <v>1020</v>
      </c>
      <c r="D1096" s="5"/>
      <c r="E1096" s="5" t="s">
        <v>4437</v>
      </c>
      <c r="F1096" s="6" t="s">
        <v>48</v>
      </c>
      <c r="G1096" s="7" t="n">
        <v>29.5</v>
      </c>
      <c r="H1096" s="6" t="s">
        <v>19</v>
      </c>
      <c r="I1096" s="6" t="s">
        <v>4438</v>
      </c>
      <c r="J1096" s="6" t="s">
        <v>21</v>
      </c>
      <c r="K1096" s="6" t="s">
        <v>4439</v>
      </c>
      <c r="L1096" s="5"/>
      <c r="M1096" s="5"/>
      <c r="N1096" s="5" t="s">
        <v>23</v>
      </c>
      <c r="O1096" s="6" t="s">
        <v>24</v>
      </c>
    </row>
    <row r="1097" customFormat="false" ht="14.25" hidden="false" customHeight="false" outlineLevel="0" collapsed="false">
      <c r="A1097" s="5" t="s">
        <v>4440</v>
      </c>
      <c r="B1097" s="6" t="s">
        <v>4441</v>
      </c>
      <c r="C1097" s="5" t="s">
        <v>1020</v>
      </c>
      <c r="D1097" s="5" t="s">
        <v>2229</v>
      </c>
      <c r="E1097" s="5" t="s">
        <v>1764</v>
      </c>
      <c r="F1097" s="6" t="s">
        <v>48</v>
      </c>
      <c r="G1097" s="7" t="n">
        <v>29.5</v>
      </c>
      <c r="H1097" s="6" t="s">
        <v>2230</v>
      </c>
      <c r="I1097" s="6" t="s">
        <v>4442</v>
      </c>
      <c r="J1097" s="6" t="s">
        <v>21</v>
      </c>
      <c r="K1097" s="6" t="s">
        <v>1767</v>
      </c>
      <c r="L1097" s="5"/>
      <c r="M1097" s="5"/>
      <c r="N1097" s="5" t="s">
        <v>31</v>
      </c>
      <c r="O1097" s="6" t="s">
        <v>24</v>
      </c>
    </row>
    <row r="1098" customFormat="false" ht="14.25" hidden="false" customHeight="false" outlineLevel="0" collapsed="false">
      <c r="A1098" s="5" t="s">
        <v>4443</v>
      </c>
      <c r="B1098" s="6" t="s">
        <v>4444</v>
      </c>
      <c r="C1098" s="5" t="s">
        <v>1020</v>
      </c>
      <c r="D1098" s="5" t="s">
        <v>4445</v>
      </c>
      <c r="E1098" s="5" t="s">
        <v>1764</v>
      </c>
      <c r="F1098" s="6" t="s">
        <v>48</v>
      </c>
      <c r="G1098" s="7" t="n">
        <v>29.5</v>
      </c>
      <c r="H1098" s="6" t="s">
        <v>253</v>
      </c>
      <c r="I1098" s="6" t="s">
        <v>4446</v>
      </c>
      <c r="J1098" s="6" t="s">
        <v>21</v>
      </c>
      <c r="K1098" s="6" t="s">
        <v>1767</v>
      </c>
      <c r="L1098" s="5"/>
      <c r="M1098" s="5"/>
      <c r="N1098" s="5" t="s">
        <v>31</v>
      </c>
      <c r="O1098" s="6" t="s">
        <v>24</v>
      </c>
    </row>
    <row r="1099" customFormat="false" ht="14.25" hidden="false" customHeight="false" outlineLevel="0" collapsed="false">
      <c r="A1099" s="5" t="s">
        <v>4447</v>
      </c>
      <c r="B1099" s="6" t="s">
        <v>4448</v>
      </c>
      <c r="C1099" s="5" t="s">
        <v>1020</v>
      </c>
      <c r="D1099" s="5"/>
      <c r="E1099" s="5" t="s">
        <v>1829</v>
      </c>
      <c r="F1099" s="6" t="s">
        <v>36</v>
      </c>
      <c r="G1099" s="7" t="n">
        <v>29.5</v>
      </c>
      <c r="H1099" s="6" t="s">
        <v>19</v>
      </c>
      <c r="I1099" s="6" t="s">
        <v>4449</v>
      </c>
      <c r="J1099" s="6" t="s">
        <v>21</v>
      </c>
      <c r="K1099" s="6" t="s">
        <v>1831</v>
      </c>
      <c r="L1099" s="5"/>
      <c r="M1099" s="5"/>
      <c r="N1099" s="5" t="s">
        <v>23</v>
      </c>
      <c r="O1099" s="6" t="s">
        <v>24</v>
      </c>
    </row>
    <row r="1100" customFormat="false" ht="14.25" hidden="false" customHeight="false" outlineLevel="0" collapsed="false">
      <c r="A1100" s="5" t="s">
        <v>4450</v>
      </c>
      <c r="B1100" s="6" t="s">
        <v>4451</v>
      </c>
      <c r="C1100" s="5" t="s">
        <v>1020</v>
      </c>
      <c r="D1100" s="5" t="s">
        <v>4452</v>
      </c>
      <c r="E1100" s="5" t="s">
        <v>1764</v>
      </c>
      <c r="F1100" s="6" t="s">
        <v>48</v>
      </c>
      <c r="G1100" s="7" t="n">
        <v>29.5</v>
      </c>
      <c r="H1100" s="6" t="s">
        <v>4453</v>
      </c>
      <c r="I1100" s="6" t="s">
        <v>4454</v>
      </c>
      <c r="J1100" s="6" t="s">
        <v>21</v>
      </c>
      <c r="K1100" s="6" t="s">
        <v>1767</v>
      </c>
      <c r="L1100" s="5"/>
      <c r="M1100" s="5"/>
      <c r="N1100" s="5" t="s">
        <v>105</v>
      </c>
      <c r="O1100" s="6" t="s">
        <v>24</v>
      </c>
    </row>
    <row r="1101" customFormat="false" ht="14.25" hidden="false" customHeight="false" outlineLevel="0" collapsed="false">
      <c r="A1101" s="5" t="s">
        <v>4455</v>
      </c>
      <c r="B1101" s="6" t="s">
        <v>4456</v>
      </c>
      <c r="C1101" s="5" t="s">
        <v>1020</v>
      </c>
      <c r="D1101" s="5" t="s">
        <v>4457</v>
      </c>
      <c r="E1101" s="5" t="s">
        <v>1764</v>
      </c>
      <c r="F1101" s="6" t="s">
        <v>55</v>
      </c>
      <c r="G1101" s="7" t="n">
        <v>29.5</v>
      </c>
      <c r="H1101" s="6" t="s">
        <v>581</v>
      </c>
      <c r="I1101" s="6" t="s">
        <v>4458</v>
      </c>
      <c r="J1101" s="6" t="s">
        <v>21</v>
      </c>
      <c r="K1101" s="6" t="s">
        <v>1767</v>
      </c>
      <c r="L1101" s="5"/>
      <c r="M1101" s="5"/>
      <c r="N1101" s="5" t="s">
        <v>23</v>
      </c>
      <c r="O1101" s="6" t="s">
        <v>24</v>
      </c>
    </row>
    <row r="1102" customFormat="false" ht="14.25" hidden="false" customHeight="false" outlineLevel="0" collapsed="false">
      <c r="A1102" s="5" t="s">
        <v>4459</v>
      </c>
      <c r="B1102" s="6" t="s">
        <v>4460</v>
      </c>
      <c r="C1102" s="5" t="s">
        <v>736</v>
      </c>
      <c r="D1102" s="5" t="s">
        <v>4461</v>
      </c>
      <c r="E1102" s="5" t="s">
        <v>4462</v>
      </c>
      <c r="F1102" s="6" t="s">
        <v>55</v>
      </c>
      <c r="G1102" s="8" t="n">
        <f aca="false">29+(SUM(I1104))</f>
        <v>29</v>
      </c>
      <c r="H1102" s="6" t="s">
        <v>514</v>
      </c>
      <c r="I1102" s="6" t="s">
        <v>4463</v>
      </c>
      <c r="J1102" s="6" t="s">
        <v>21</v>
      </c>
      <c r="K1102" s="6" t="s">
        <v>4464</v>
      </c>
      <c r="L1102" s="5"/>
      <c r="M1102" s="5"/>
      <c r="N1102" s="5" t="s">
        <v>23</v>
      </c>
      <c r="O1102" s="6" t="s">
        <v>24</v>
      </c>
    </row>
    <row r="1103" customFormat="false" ht="14.25" hidden="false" customHeight="false" outlineLevel="0" collapsed="false">
      <c r="A1103" s="5" t="s">
        <v>4465</v>
      </c>
      <c r="B1103" s="6" t="s">
        <v>4466</v>
      </c>
      <c r="C1103" s="5" t="s">
        <v>736</v>
      </c>
      <c r="D1103" s="5" t="s">
        <v>4467</v>
      </c>
      <c r="E1103" s="5" t="s">
        <v>4462</v>
      </c>
      <c r="F1103" s="6" t="s">
        <v>55</v>
      </c>
      <c r="G1103" s="8" t="n">
        <f aca="false">29+(SUM(I1105))</f>
        <v>29</v>
      </c>
      <c r="H1103" s="6" t="s">
        <v>514</v>
      </c>
      <c r="I1103" s="6" t="s">
        <v>4468</v>
      </c>
      <c r="J1103" s="6" t="s">
        <v>21</v>
      </c>
      <c r="K1103" s="6" t="s">
        <v>4464</v>
      </c>
      <c r="L1103" s="5"/>
      <c r="M1103" s="5"/>
      <c r="N1103" s="5" t="s">
        <v>23</v>
      </c>
      <c r="O1103" s="6" t="s">
        <v>24</v>
      </c>
    </row>
    <row r="1104" customFormat="false" ht="14.25" hidden="false" customHeight="false" outlineLevel="0" collapsed="false">
      <c r="A1104" s="5" t="s">
        <v>4469</v>
      </c>
      <c r="B1104" s="6" t="s">
        <v>4470</v>
      </c>
      <c r="C1104" s="5" t="s">
        <v>736</v>
      </c>
      <c r="D1104" s="5"/>
      <c r="E1104" s="5" t="s">
        <v>4471</v>
      </c>
      <c r="F1104" s="6" t="s">
        <v>28</v>
      </c>
      <c r="G1104" s="8" t="n">
        <f aca="false">29+(SUM(I1106))</f>
        <v>29</v>
      </c>
      <c r="H1104" s="6" t="s">
        <v>19</v>
      </c>
      <c r="I1104" s="6" t="s">
        <v>4472</v>
      </c>
      <c r="J1104" s="6" t="s">
        <v>21</v>
      </c>
      <c r="K1104" s="6" t="s">
        <v>4473</v>
      </c>
      <c r="L1104" s="5"/>
      <c r="M1104" s="5"/>
      <c r="N1104" s="5" t="s">
        <v>23</v>
      </c>
      <c r="O1104" s="6" t="s">
        <v>24</v>
      </c>
    </row>
    <row r="1105" customFormat="false" ht="14.25" hidden="false" customHeight="false" outlineLevel="0" collapsed="false">
      <c r="A1105" s="5" t="s">
        <v>4474</v>
      </c>
      <c r="B1105" s="6" t="s">
        <v>4475</v>
      </c>
      <c r="C1105" s="5" t="s">
        <v>736</v>
      </c>
      <c r="D1105" s="5" t="s">
        <v>4476</v>
      </c>
      <c r="E1105" s="5" t="s">
        <v>698</v>
      </c>
      <c r="F1105" s="6" t="s">
        <v>28</v>
      </c>
      <c r="G1105" s="8" t="n">
        <f aca="false">29+(SUM(I1107))</f>
        <v>29</v>
      </c>
      <c r="H1105" s="6" t="s">
        <v>67</v>
      </c>
      <c r="I1105" s="6" t="s">
        <v>4477</v>
      </c>
      <c r="J1105" s="6" t="s">
        <v>21</v>
      </c>
      <c r="K1105" s="6" t="s">
        <v>700</v>
      </c>
      <c r="L1105" s="5"/>
      <c r="M1105" s="5"/>
      <c r="N1105" s="5" t="s">
        <v>31</v>
      </c>
      <c r="O1105" s="6" t="s">
        <v>24</v>
      </c>
    </row>
    <row r="1106" customFormat="false" ht="14.25" hidden="false" customHeight="false" outlineLevel="0" collapsed="false">
      <c r="A1106" s="5" t="s">
        <v>4478</v>
      </c>
      <c r="B1106" s="6" t="s">
        <v>4479</v>
      </c>
      <c r="C1106" s="5" t="s">
        <v>736</v>
      </c>
      <c r="D1106" s="5"/>
      <c r="E1106" s="5" t="s">
        <v>698</v>
      </c>
      <c r="F1106" s="6" t="s">
        <v>28</v>
      </c>
      <c r="G1106" s="8" t="n">
        <f aca="false">29+(SUM(I1108))</f>
        <v>29</v>
      </c>
      <c r="H1106" s="6" t="s">
        <v>19</v>
      </c>
      <c r="I1106" s="6" t="s">
        <v>4480</v>
      </c>
      <c r="J1106" s="6" t="s">
        <v>21</v>
      </c>
      <c r="K1106" s="6" t="s">
        <v>700</v>
      </c>
      <c r="L1106" s="5"/>
      <c r="M1106" s="5"/>
      <c r="N1106" s="5" t="s">
        <v>23</v>
      </c>
      <c r="O1106" s="6" t="s">
        <v>24</v>
      </c>
    </row>
    <row r="1107" customFormat="false" ht="14.25" hidden="false" customHeight="false" outlineLevel="0" collapsed="false">
      <c r="A1107" s="5" t="s">
        <v>4481</v>
      </c>
      <c r="B1107" s="6" t="s">
        <v>4482</v>
      </c>
      <c r="C1107" s="5" t="s">
        <v>736</v>
      </c>
      <c r="D1107" s="5"/>
      <c r="E1107" s="5" t="s">
        <v>698</v>
      </c>
      <c r="F1107" s="6" t="s">
        <v>28</v>
      </c>
      <c r="G1107" s="8" t="n">
        <f aca="false">29+(SUM(I1109))</f>
        <v>29</v>
      </c>
      <c r="H1107" s="6" t="s">
        <v>19</v>
      </c>
      <c r="I1107" s="6" t="s">
        <v>4483</v>
      </c>
      <c r="J1107" s="6" t="s">
        <v>21</v>
      </c>
      <c r="K1107" s="6" t="s">
        <v>700</v>
      </c>
      <c r="L1107" s="5"/>
      <c r="M1107" s="5"/>
      <c r="N1107" s="5" t="s">
        <v>23</v>
      </c>
      <c r="O1107" s="6" t="s">
        <v>24</v>
      </c>
    </row>
    <row r="1108" customFormat="false" ht="14.25" hidden="false" customHeight="false" outlineLevel="0" collapsed="false">
      <c r="A1108" s="5" t="s">
        <v>4484</v>
      </c>
      <c r="B1108" s="6" t="s">
        <v>4485</v>
      </c>
      <c r="C1108" s="5" t="s">
        <v>736</v>
      </c>
      <c r="D1108" s="5"/>
      <c r="E1108" s="5" t="s">
        <v>698</v>
      </c>
      <c r="F1108" s="6" t="s">
        <v>28</v>
      </c>
      <c r="G1108" s="8" t="n">
        <f aca="false">29+(SUM(I1110))</f>
        <v>29</v>
      </c>
      <c r="H1108" s="6" t="s">
        <v>19</v>
      </c>
      <c r="I1108" s="6" t="s">
        <v>4486</v>
      </c>
      <c r="J1108" s="6" t="s">
        <v>21</v>
      </c>
      <c r="K1108" s="6" t="s">
        <v>700</v>
      </c>
      <c r="L1108" s="5"/>
      <c r="M1108" s="5"/>
      <c r="N1108" s="5" t="s">
        <v>23</v>
      </c>
      <c r="O1108" s="6" t="s">
        <v>24</v>
      </c>
    </row>
    <row r="1109" customFormat="false" ht="14.25" hidden="false" customHeight="false" outlineLevel="0" collapsed="false">
      <c r="A1109" s="5" t="s">
        <v>4487</v>
      </c>
      <c r="B1109" s="6" t="s">
        <v>4488</v>
      </c>
      <c r="C1109" s="5" t="s">
        <v>736</v>
      </c>
      <c r="D1109" s="5"/>
      <c r="E1109" s="5" t="s">
        <v>698</v>
      </c>
      <c r="F1109" s="6" t="s">
        <v>28</v>
      </c>
      <c r="G1109" s="8" t="n">
        <f aca="false">29+(SUM(I1111))</f>
        <v>29</v>
      </c>
      <c r="H1109" s="6" t="s">
        <v>19</v>
      </c>
      <c r="I1109" s="6" t="s">
        <v>4489</v>
      </c>
      <c r="J1109" s="6" t="s">
        <v>21</v>
      </c>
      <c r="K1109" s="6" t="s">
        <v>700</v>
      </c>
      <c r="L1109" s="5"/>
      <c r="M1109" s="5"/>
      <c r="N1109" s="5" t="s">
        <v>23</v>
      </c>
      <c r="O1109" s="6" t="s">
        <v>24</v>
      </c>
    </row>
    <row r="1110" customFormat="false" ht="14.25" hidden="false" customHeight="false" outlineLevel="0" collapsed="false">
      <c r="A1110" s="5" t="s">
        <v>4490</v>
      </c>
      <c r="B1110" s="6" t="s">
        <v>4491</v>
      </c>
      <c r="C1110" s="5" t="s">
        <v>736</v>
      </c>
      <c r="D1110" s="5"/>
      <c r="E1110" s="5" t="s">
        <v>2570</v>
      </c>
      <c r="F1110" s="6" t="s">
        <v>28</v>
      </c>
      <c r="G1110" s="8" t="n">
        <f aca="false">29+(SUM(I1112))</f>
        <v>29</v>
      </c>
      <c r="H1110" s="6" t="s">
        <v>19</v>
      </c>
      <c r="I1110" s="6" t="s">
        <v>4492</v>
      </c>
      <c r="J1110" s="6" t="s">
        <v>21</v>
      </c>
      <c r="K1110" s="6" t="s">
        <v>2572</v>
      </c>
      <c r="L1110" s="5"/>
      <c r="M1110" s="5"/>
      <c r="N1110" s="5" t="s">
        <v>105</v>
      </c>
      <c r="O1110" s="6" t="s">
        <v>24</v>
      </c>
    </row>
    <row r="1111" customFormat="false" ht="14.25" hidden="false" customHeight="false" outlineLevel="0" collapsed="false">
      <c r="A1111" s="5" t="s">
        <v>4493</v>
      </c>
      <c r="B1111" s="6" t="s">
        <v>4494</v>
      </c>
      <c r="C1111" s="5" t="s">
        <v>736</v>
      </c>
      <c r="D1111" s="5" t="s">
        <v>4495</v>
      </c>
      <c r="E1111" s="5" t="s">
        <v>1993</v>
      </c>
      <c r="F1111" s="6" t="s">
        <v>36</v>
      </c>
      <c r="G1111" s="8" t="n">
        <f aca="false">29+(SUM(I1113))</f>
        <v>29</v>
      </c>
      <c r="H1111" s="6" t="s">
        <v>574</v>
      </c>
      <c r="I1111" s="6" t="s">
        <v>4496</v>
      </c>
      <c r="J1111" s="6" t="s">
        <v>21</v>
      </c>
      <c r="K1111" s="6" t="s">
        <v>1995</v>
      </c>
      <c r="L1111" s="5"/>
      <c r="M1111" s="5"/>
      <c r="N1111" s="5" t="s">
        <v>23</v>
      </c>
      <c r="O1111" s="6" t="s">
        <v>24</v>
      </c>
    </row>
    <row r="1112" customFormat="false" ht="14.25" hidden="false" customHeight="false" outlineLevel="0" collapsed="false">
      <c r="A1112" s="5" t="s">
        <v>4497</v>
      </c>
      <c r="B1112" s="6" t="s">
        <v>4498</v>
      </c>
      <c r="C1112" s="5" t="s">
        <v>736</v>
      </c>
      <c r="D1112" s="5"/>
      <c r="E1112" s="5" t="s">
        <v>184</v>
      </c>
      <c r="F1112" s="6" t="s">
        <v>28</v>
      </c>
      <c r="G1112" s="8" t="n">
        <f aca="false">29+(SUM(I1114))</f>
        <v>29</v>
      </c>
      <c r="H1112" s="6" t="s">
        <v>19</v>
      </c>
      <c r="I1112" s="6" t="s">
        <v>4499</v>
      </c>
      <c r="J1112" s="6" t="s">
        <v>21</v>
      </c>
      <c r="K1112" s="6" t="s">
        <v>186</v>
      </c>
      <c r="L1112" s="5"/>
      <c r="M1112" s="5"/>
      <c r="N1112" s="5" t="s">
        <v>105</v>
      </c>
      <c r="O1112" s="6" t="s">
        <v>24</v>
      </c>
    </row>
    <row r="1113" customFormat="false" ht="14.25" hidden="false" customHeight="false" outlineLevel="0" collapsed="false">
      <c r="A1113" s="5" t="s">
        <v>4500</v>
      </c>
      <c r="B1113" s="6" t="s">
        <v>4501</v>
      </c>
      <c r="C1113" s="5" t="s">
        <v>736</v>
      </c>
      <c r="D1113" s="5"/>
      <c r="E1113" s="5" t="s">
        <v>2152</v>
      </c>
      <c r="F1113" s="6" t="s">
        <v>28</v>
      </c>
      <c r="G1113" s="8" t="n">
        <f aca="false">29+(SUM(I1115))</f>
        <v>29</v>
      </c>
      <c r="H1113" s="6" t="s">
        <v>19</v>
      </c>
      <c r="I1113" s="6" t="s">
        <v>4502</v>
      </c>
      <c r="J1113" s="6" t="s">
        <v>21</v>
      </c>
      <c r="K1113" s="6" t="s">
        <v>2154</v>
      </c>
      <c r="L1113" s="5"/>
      <c r="M1113" s="5"/>
      <c r="N1113" s="5" t="s">
        <v>23</v>
      </c>
      <c r="O1113" s="6" t="s">
        <v>24</v>
      </c>
    </row>
    <row r="1114" customFormat="false" ht="14.25" hidden="false" customHeight="false" outlineLevel="0" collapsed="false">
      <c r="A1114" s="5" t="s">
        <v>4503</v>
      </c>
      <c r="B1114" s="6" t="s">
        <v>4504</v>
      </c>
      <c r="C1114" s="5" t="s">
        <v>736</v>
      </c>
      <c r="D1114" s="5"/>
      <c r="E1114" s="5" t="s">
        <v>2152</v>
      </c>
      <c r="F1114" s="6" t="s">
        <v>28</v>
      </c>
      <c r="G1114" s="8" t="n">
        <f aca="false">29+(SUM(I1116))</f>
        <v>29</v>
      </c>
      <c r="H1114" s="6" t="s">
        <v>19</v>
      </c>
      <c r="I1114" s="6" t="s">
        <v>4505</v>
      </c>
      <c r="J1114" s="6" t="s">
        <v>21</v>
      </c>
      <c r="K1114" s="6" t="s">
        <v>2154</v>
      </c>
      <c r="L1114" s="5"/>
      <c r="M1114" s="5"/>
      <c r="N1114" s="5" t="s">
        <v>23</v>
      </c>
      <c r="O1114" s="6" t="s">
        <v>24</v>
      </c>
    </row>
    <row r="1115" customFormat="false" ht="14.25" hidden="false" customHeight="false" outlineLevel="0" collapsed="false">
      <c r="A1115" s="5" t="s">
        <v>4506</v>
      </c>
      <c r="B1115" s="6" t="s">
        <v>4507</v>
      </c>
      <c r="C1115" s="5" t="s">
        <v>736</v>
      </c>
      <c r="D1115" s="5"/>
      <c r="E1115" s="5" t="s">
        <v>2152</v>
      </c>
      <c r="F1115" s="6" t="s">
        <v>28</v>
      </c>
      <c r="G1115" s="8" t="n">
        <f aca="false">29+(SUM(I1117))</f>
        <v>29</v>
      </c>
      <c r="H1115" s="6" t="s">
        <v>19</v>
      </c>
      <c r="I1115" s="6" t="s">
        <v>4508</v>
      </c>
      <c r="J1115" s="6" t="s">
        <v>21</v>
      </c>
      <c r="K1115" s="6" t="s">
        <v>2154</v>
      </c>
      <c r="L1115" s="5"/>
      <c r="M1115" s="5"/>
      <c r="N1115" s="5" t="s">
        <v>23</v>
      </c>
      <c r="O1115" s="6" t="s">
        <v>24</v>
      </c>
    </row>
    <row r="1116" customFormat="false" ht="14.25" hidden="false" customHeight="false" outlineLevel="0" collapsed="false">
      <c r="A1116" s="5" t="s">
        <v>4509</v>
      </c>
      <c r="B1116" s="6" t="s">
        <v>4510</v>
      </c>
      <c r="C1116" s="5" t="s">
        <v>736</v>
      </c>
      <c r="D1116" s="5"/>
      <c r="E1116" s="5" t="s">
        <v>2152</v>
      </c>
      <c r="F1116" s="6" t="s">
        <v>28</v>
      </c>
      <c r="G1116" s="8" t="n">
        <f aca="false">29+(SUM(I1118))</f>
        <v>29</v>
      </c>
      <c r="H1116" s="6" t="s">
        <v>19</v>
      </c>
      <c r="I1116" s="6" t="s">
        <v>4511</v>
      </c>
      <c r="J1116" s="6" t="s">
        <v>21</v>
      </c>
      <c r="K1116" s="6" t="s">
        <v>2154</v>
      </c>
      <c r="L1116" s="5"/>
      <c r="M1116" s="5"/>
      <c r="N1116" s="5" t="s">
        <v>23</v>
      </c>
      <c r="O1116" s="6" t="s">
        <v>24</v>
      </c>
    </row>
    <row r="1117" customFormat="false" ht="14.25" hidden="false" customHeight="false" outlineLevel="0" collapsed="false">
      <c r="A1117" s="5" t="s">
        <v>4512</v>
      </c>
      <c r="B1117" s="6" t="s">
        <v>4513</v>
      </c>
      <c r="C1117" s="5" t="s">
        <v>736</v>
      </c>
      <c r="D1117" s="5"/>
      <c r="E1117" s="5" t="s">
        <v>2152</v>
      </c>
      <c r="F1117" s="6" t="s">
        <v>28</v>
      </c>
      <c r="G1117" s="8" t="n">
        <f aca="false">29+(SUM(I1119))</f>
        <v>29</v>
      </c>
      <c r="H1117" s="6" t="s">
        <v>19</v>
      </c>
      <c r="I1117" s="6" t="s">
        <v>4514</v>
      </c>
      <c r="J1117" s="6" t="s">
        <v>21</v>
      </c>
      <c r="K1117" s="6" t="s">
        <v>2154</v>
      </c>
      <c r="L1117" s="5"/>
      <c r="M1117" s="5"/>
      <c r="N1117" s="5" t="s">
        <v>23</v>
      </c>
      <c r="O1117" s="6" t="s">
        <v>24</v>
      </c>
    </row>
    <row r="1118" customFormat="false" ht="14.25" hidden="false" customHeight="false" outlineLevel="0" collapsed="false">
      <c r="A1118" s="5" t="s">
        <v>4515</v>
      </c>
      <c r="B1118" s="6" t="s">
        <v>4516</v>
      </c>
      <c r="C1118" s="5" t="s">
        <v>736</v>
      </c>
      <c r="D1118" s="5"/>
      <c r="E1118" s="5" t="s">
        <v>2152</v>
      </c>
      <c r="F1118" s="6" t="s">
        <v>28</v>
      </c>
      <c r="G1118" s="8" t="n">
        <f aca="false">29+(SUM(I1120))</f>
        <v>29</v>
      </c>
      <c r="H1118" s="6" t="s">
        <v>19</v>
      </c>
      <c r="I1118" s="6" t="s">
        <v>4517</v>
      </c>
      <c r="J1118" s="6" t="s">
        <v>21</v>
      </c>
      <c r="K1118" s="6" t="s">
        <v>2154</v>
      </c>
      <c r="L1118" s="5"/>
      <c r="M1118" s="5"/>
      <c r="N1118" s="5" t="s">
        <v>23</v>
      </c>
      <c r="O1118" s="6" t="s">
        <v>24</v>
      </c>
    </row>
    <row r="1119" customFormat="false" ht="14.25" hidden="false" customHeight="false" outlineLevel="0" collapsed="false">
      <c r="A1119" s="5" t="s">
        <v>4518</v>
      </c>
      <c r="B1119" s="6" t="s">
        <v>4519</v>
      </c>
      <c r="C1119" s="5" t="s">
        <v>736</v>
      </c>
      <c r="D1119" s="5"/>
      <c r="E1119" s="5" t="s">
        <v>4520</v>
      </c>
      <c r="F1119" s="6" t="s">
        <v>28</v>
      </c>
      <c r="G1119" s="8" t="n">
        <f aca="false">29+(SUM(I1121))</f>
        <v>29</v>
      </c>
      <c r="H1119" s="6" t="s">
        <v>19</v>
      </c>
      <c r="I1119" s="6" t="s">
        <v>4521</v>
      </c>
      <c r="J1119" s="6" t="s">
        <v>21</v>
      </c>
      <c r="K1119" s="6" t="s">
        <v>4522</v>
      </c>
      <c r="L1119" s="5"/>
      <c r="M1119" s="5"/>
      <c r="N1119" s="5" t="s">
        <v>23</v>
      </c>
      <c r="O1119" s="6" t="s">
        <v>24</v>
      </c>
    </row>
    <row r="1120" customFormat="false" ht="14.25" hidden="false" customHeight="false" outlineLevel="0" collapsed="false">
      <c r="A1120" s="5" t="s">
        <v>4523</v>
      </c>
      <c r="B1120" s="6" t="s">
        <v>4524</v>
      </c>
      <c r="C1120" s="5" t="s">
        <v>736</v>
      </c>
      <c r="D1120" s="5" t="s">
        <v>1081</v>
      </c>
      <c r="E1120" s="5" t="s">
        <v>4525</v>
      </c>
      <c r="F1120" s="6" t="s">
        <v>28</v>
      </c>
      <c r="G1120" s="8" t="n">
        <f aca="false">29+(SUM(I1122))</f>
        <v>29</v>
      </c>
      <c r="H1120" s="6" t="s">
        <v>284</v>
      </c>
      <c r="I1120" s="6" t="s">
        <v>4526</v>
      </c>
      <c r="J1120" s="6" t="s">
        <v>21</v>
      </c>
      <c r="K1120" s="6" t="s">
        <v>4527</v>
      </c>
      <c r="L1120" s="5"/>
      <c r="M1120" s="5"/>
      <c r="N1120" s="5" t="s">
        <v>31</v>
      </c>
      <c r="O1120" s="6" t="s">
        <v>24</v>
      </c>
    </row>
    <row r="1121" customFormat="false" ht="14.25" hidden="false" customHeight="false" outlineLevel="0" collapsed="false">
      <c r="A1121" s="5" t="s">
        <v>4528</v>
      </c>
      <c r="B1121" s="6" t="s">
        <v>4529</v>
      </c>
      <c r="C1121" s="5" t="s">
        <v>736</v>
      </c>
      <c r="D1121" s="5"/>
      <c r="E1121" s="5" t="s">
        <v>4530</v>
      </c>
      <c r="F1121" s="6" t="s">
        <v>48</v>
      </c>
      <c r="G1121" s="8" t="n">
        <f aca="false">29+(SUM(I1123))</f>
        <v>29</v>
      </c>
      <c r="H1121" s="6" t="s">
        <v>19</v>
      </c>
      <c r="I1121" s="6" t="s">
        <v>4531</v>
      </c>
      <c r="J1121" s="6" t="s">
        <v>21</v>
      </c>
      <c r="K1121" s="6" t="s">
        <v>1804</v>
      </c>
      <c r="L1121" s="5"/>
      <c r="M1121" s="5"/>
      <c r="N1121" s="5" t="s">
        <v>23</v>
      </c>
      <c r="O1121" s="6" t="s">
        <v>24</v>
      </c>
    </row>
    <row r="1122" customFormat="false" ht="14.25" hidden="false" customHeight="false" outlineLevel="0" collapsed="false">
      <c r="A1122" s="5" t="s">
        <v>4532</v>
      </c>
      <c r="B1122" s="6" t="s">
        <v>4533</v>
      </c>
      <c r="C1122" s="5" t="s">
        <v>736</v>
      </c>
      <c r="D1122" s="5" t="s">
        <v>4534</v>
      </c>
      <c r="E1122" s="5" t="s">
        <v>150</v>
      </c>
      <c r="F1122" s="6" t="s">
        <v>48</v>
      </c>
      <c r="G1122" s="8" t="n">
        <f aca="false">29+(SUM(I1124))</f>
        <v>29</v>
      </c>
      <c r="H1122" s="6" t="s">
        <v>173</v>
      </c>
      <c r="I1122" s="6" t="s">
        <v>4535</v>
      </c>
      <c r="J1122" s="6" t="s">
        <v>21</v>
      </c>
      <c r="K1122" s="6" t="s">
        <v>153</v>
      </c>
      <c r="L1122" s="5"/>
      <c r="M1122" s="5"/>
      <c r="N1122" s="5" t="s">
        <v>31</v>
      </c>
      <c r="O1122" s="6" t="s">
        <v>24</v>
      </c>
    </row>
    <row r="1123" customFormat="false" ht="14.25" hidden="false" customHeight="false" outlineLevel="0" collapsed="false">
      <c r="A1123" s="5" t="s">
        <v>4536</v>
      </c>
      <c r="B1123" s="6" t="s">
        <v>4537</v>
      </c>
      <c r="C1123" s="5" t="s">
        <v>736</v>
      </c>
      <c r="D1123" s="5" t="s">
        <v>4534</v>
      </c>
      <c r="E1123" s="5" t="s">
        <v>150</v>
      </c>
      <c r="F1123" s="6" t="s">
        <v>48</v>
      </c>
      <c r="G1123" s="8" t="n">
        <f aca="false">29+(SUM(I1125))</f>
        <v>29</v>
      </c>
      <c r="H1123" s="6" t="s">
        <v>173</v>
      </c>
      <c r="I1123" s="6" t="s">
        <v>4538</v>
      </c>
      <c r="J1123" s="6" t="s">
        <v>21</v>
      </c>
      <c r="K1123" s="6" t="s">
        <v>153</v>
      </c>
      <c r="L1123" s="5"/>
      <c r="M1123" s="5"/>
      <c r="N1123" s="5" t="s">
        <v>31</v>
      </c>
      <c r="O1123" s="6" t="s">
        <v>24</v>
      </c>
    </row>
    <row r="1124" customFormat="false" ht="14.25" hidden="false" customHeight="false" outlineLevel="0" collapsed="false">
      <c r="A1124" s="5" t="s">
        <v>4539</v>
      </c>
      <c r="B1124" s="6" t="s">
        <v>4540</v>
      </c>
      <c r="C1124" s="5" t="s">
        <v>736</v>
      </c>
      <c r="D1124" s="5" t="s">
        <v>4534</v>
      </c>
      <c r="E1124" s="5" t="s">
        <v>150</v>
      </c>
      <c r="F1124" s="6" t="s">
        <v>48</v>
      </c>
      <c r="G1124" s="8" t="n">
        <f aca="false">29+(SUM(I1126))</f>
        <v>29</v>
      </c>
      <c r="H1124" s="6" t="s">
        <v>92</v>
      </c>
      <c r="I1124" s="6" t="s">
        <v>4541</v>
      </c>
      <c r="J1124" s="6" t="s">
        <v>21</v>
      </c>
      <c r="K1124" s="6" t="s">
        <v>153</v>
      </c>
      <c r="L1124" s="5"/>
      <c r="M1124" s="5"/>
      <c r="N1124" s="5" t="s">
        <v>31</v>
      </c>
      <c r="O1124" s="6" t="s">
        <v>24</v>
      </c>
    </row>
    <row r="1125" customFormat="false" ht="14.25" hidden="false" customHeight="false" outlineLevel="0" collapsed="false">
      <c r="A1125" s="5" t="s">
        <v>4542</v>
      </c>
      <c r="B1125" s="6" t="s">
        <v>4543</v>
      </c>
      <c r="C1125" s="5" t="s">
        <v>736</v>
      </c>
      <c r="D1125" s="5" t="s">
        <v>4544</v>
      </c>
      <c r="E1125" s="5" t="s">
        <v>79</v>
      </c>
      <c r="F1125" s="6" t="s">
        <v>28</v>
      </c>
      <c r="G1125" s="8" t="n">
        <f aca="false">29+(SUM(I1127))</f>
        <v>29</v>
      </c>
      <c r="H1125" s="6" t="s">
        <v>19</v>
      </c>
      <c r="I1125" s="6" t="s">
        <v>4545</v>
      </c>
      <c r="J1125" s="6" t="s">
        <v>21</v>
      </c>
      <c r="K1125" s="6" t="s">
        <v>82</v>
      </c>
      <c r="L1125" s="5"/>
      <c r="M1125" s="5"/>
      <c r="N1125" s="5" t="s">
        <v>23</v>
      </c>
      <c r="O1125" s="6" t="s">
        <v>24</v>
      </c>
    </row>
    <row r="1126" customFormat="false" ht="14.25" hidden="false" customHeight="false" outlineLevel="0" collapsed="false">
      <c r="A1126" s="5" t="s">
        <v>4546</v>
      </c>
      <c r="B1126" s="6" t="s">
        <v>4547</v>
      </c>
      <c r="C1126" s="5" t="s">
        <v>736</v>
      </c>
      <c r="D1126" s="5"/>
      <c r="E1126" s="5" t="s">
        <v>4548</v>
      </c>
      <c r="F1126" s="6" t="s">
        <v>28</v>
      </c>
      <c r="G1126" s="8" t="n">
        <f aca="false">29+(SUM(I1128))</f>
        <v>29</v>
      </c>
      <c r="H1126" s="6" t="s">
        <v>19</v>
      </c>
      <c r="I1126" s="6" t="s">
        <v>4549</v>
      </c>
      <c r="J1126" s="6" t="s">
        <v>21</v>
      </c>
      <c r="K1126" s="6" t="s">
        <v>4550</v>
      </c>
      <c r="L1126" s="5"/>
      <c r="M1126" s="5"/>
      <c r="N1126" s="5" t="s">
        <v>23</v>
      </c>
      <c r="O1126" s="6" t="s">
        <v>24</v>
      </c>
    </row>
    <row r="1127" customFormat="false" ht="14.25" hidden="false" customHeight="false" outlineLevel="0" collapsed="false">
      <c r="A1127" s="5" t="s">
        <v>4551</v>
      </c>
      <c r="B1127" s="6" t="s">
        <v>4552</v>
      </c>
      <c r="C1127" s="5" t="s">
        <v>736</v>
      </c>
      <c r="D1127" s="5"/>
      <c r="E1127" s="5" t="s">
        <v>4548</v>
      </c>
      <c r="F1127" s="6" t="s">
        <v>28</v>
      </c>
      <c r="G1127" s="8" t="n">
        <f aca="false">29+(SUM(I1129))</f>
        <v>29</v>
      </c>
      <c r="H1127" s="6" t="s">
        <v>19</v>
      </c>
      <c r="I1127" s="6" t="s">
        <v>4553</v>
      </c>
      <c r="J1127" s="6" t="s">
        <v>21</v>
      </c>
      <c r="K1127" s="6" t="s">
        <v>4550</v>
      </c>
      <c r="L1127" s="5"/>
      <c r="M1127" s="5"/>
      <c r="N1127" s="5" t="s">
        <v>23</v>
      </c>
      <c r="O1127" s="6" t="s">
        <v>24</v>
      </c>
    </row>
    <row r="1128" customFormat="false" ht="14.25" hidden="false" customHeight="false" outlineLevel="0" collapsed="false">
      <c r="A1128" s="5" t="s">
        <v>4554</v>
      </c>
      <c r="B1128" s="6" t="s">
        <v>4555</v>
      </c>
      <c r="C1128" s="5" t="s">
        <v>736</v>
      </c>
      <c r="D1128" s="5"/>
      <c r="E1128" s="5" t="s">
        <v>3609</v>
      </c>
      <c r="F1128" s="6" t="s">
        <v>28</v>
      </c>
      <c r="G1128" s="8" t="n">
        <f aca="false">29+(SUM(I1130))</f>
        <v>29</v>
      </c>
      <c r="H1128" s="6" t="s">
        <v>19</v>
      </c>
      <c r="I1128" s="6" t="s">
        <v>4556</v>
      </c>
      <c r="J1128" s="6" t="s">
        <v>21</v>
      </c>
      <c r="K1128" s="6" t="s">
        <v>3611</v>
      </c>
      <c r="L1128" s="5"/>
      <c r="M1128" s="5"/>
      <c r="N1128" s="5" t="s">
        <v>105</v>
      </c>
      <c r="O1128" s="6" t="s">
        <v>24</v>
      </c>
    </row>
    <row r="1129" customFormat="false" ht="14.25" hidden="false" customHeight="false" outlineLevel="0" collapsed="false">
      <c r="A1129" s="6" t="s">
        <v>4557</v>
      </c>
      <c r="B1129" s="6" t="s">
        <v>4558</v>
      </c>
      <c r="C1129" s="5" t="s">
        <v>736</v>
      </c>
      <c r="D1129" s="5" t="s">
        <v>4559</v>
      </c>
      <c r="E1129" s="5" t="s">
        <v>788</v>
      </c>
      <c r="F1129" s="6" t="s">
        <v>28</v>
      </c>
      <c r="G1129" s="8" t="n">
        <f aca="false">29+(SUM(I1131))</f>
        <v>29</v>
      </c>
      <c r="H1129" s="6" t="s">
        <v>19</v>
      </c>
      <c r="I1129" s="6" t="s">
        <v>4560</v>
      </c>
      <c r="J1129" s="6" t="s">
        <v>21</v>
      </c>
      <c r="K1129" s="6" t="s">
        <v>790</v>
      </c>
      <c r="L1129" s="5"/>
      <c r="M1129" s="5"/>
      <c r="N1129" s="5" t="s">
        <v>23</v>
      </c>
      <c r="O1129" s="6" t="s">
        <v>24</v>
      </c>
    </row>
    <row r="1130" customFormat="false" ht="14.25" hidden="false" customHeight="false" outlineLevel="0" collapsed="false">
      <c r="A1130" s="5" t="s">
        <v>4561</v>
      </c>
      <c r="B1130" s="6" t="s">
        <v>4562</v>
      </c>
      <c r="C1130" s="5" t="s">
        <v>736</v>
      </c>
      <c r="D1130" s="5" t="s">
        <v>4563</v>
      </c>
      <c r="E1130" s="5" t="s">
        <v>674</v>
      </c>
      <c r="F1130" s="6" t="s">
        <v>36</v>
      </c>
      <c r="G1130" s="8" t="n">
        <f aca="false">29+(SUM(I1132))</f>
        <v>29</v>
      </c>
      <c r="H1130" s="6" t="s">
        <v>118</v>
      </c>
      <c r="I1130" s="6" t="s">
        <v>4564</v>
      </c>
      <c r="J1130" s="6" t="s">
        <v>21</v>
      </c>
      <c r="K1130" s="6" t="s">
        <v>676</v>
      </c>
      <c r="L1130" s="5"/>
      <c r="M1130" s="5"/>
      <c r="N1130" s="5" t="s">
        <v>31</v>
      </c>
      <c r="O1130" s="6" t="s">
        <v>24</v>
      </c>
    </row>
    <row r="1131" customFormat="false" ht="14.25" hidden="false" customHeight="false" outlineLevel="0" collapsed="false">
      <c r="A1131" s="5" t="s">
        <v>4565</v>
      </c>
      <c r="B1131" s="6" t="s">
        <v>4566</v>
      </c>
      <c r="C1131" s="5" t="s">
        <v>736</v>
      </c>
      <c r="D1131" s="5" t="s">
        <v>4567</v>
      </c>
      <c r="E1131" s="5" t="s">
        <v>674</v>
      </c>
      <c r="F1131" s="6" t="s">
        <v>36</v>
      </c>
      <c r="G1131" s="8" t="n">
        <f aca="false">29+(SUM(I1133))</f>
        <v>29</v>
      </c>
      <c r="H1131" s="6" t="s">
        <v>514</v>
      </c>
      <c r="I1131" s="6" t="s">
        <v>4568</v>
      </c>
      <c r="J1131" s="6" t="s">
        <v>21</v>
      </c>
      <c r="K1131" s="6" t="s">
        <v>676</v>
      </c>
      <c r="L1131" s="5"/>
      <c r="M1131" s="5"/>
      <c r="N1131" s="5" t="s">
        <v>31</v>
      </c>
      <c r="O1131" s="6" t="s">
        <v>24</v>
      </c>
    </row>
    <row r="1132" customFormat="false" ht="14.25" hidden="false" customHeight="false" outlineLevel="0" collapsed="false">
      <c r="A1132" s="5" t="s">
        <v>4569</v>
      </c>
      <c r="B1132" s="6" t="s">
        <v>4570</v>
      </c>
      <c r="C1132" s="5" t="s">
        <v>736</v>
      </c>
      <c r="D1132" s="5" t="s">
        <v>4571</v>
      </c>
      <c r="E1132" s="5" t="s">
        <v>4572</v>
      </c>
      <c r="F1132" s="6" t="s">
        <v>36</v>
      </c>
      <c r="G1132" s="8" t="n">
        <f aca="false">29+(SUM(I1134))</f>
        <v>29</v>
      </c>
      <c r="H1132" s="6" t="s">
        <v>102</v>
      </c>
      <c r="I1132" s="6" t="s">
        <v>4573</v>
      </c>
      <c r="J1132" s="6" t="s">
        <v>21</v>
      </c>
      <c r="K1132" s="6" t="s">
        <v>4574</v>
      </c>
      <c r="L1132" s="5"/>
      <c r="M1132" s="5"/>
      <c r="N1132" s="5" t="s">
        <v>23</v>
      </c>
      <c r="O1132" s="6" t="s">
        <v>24</v>
      </c>
    </row>
    <row r="1133" customFormat="false" ht="14.25" hidden="false" customHeight="false" outlineLevel="0" collapsed="false">
      <c r="A1133" s="5" t="s">
        <v>4575</v>
      </c>
      <c r="B1133" s="6" t="s">
        <v>4576</v>
      </c>
      <c r="C1133" s="5" t="s">
        <v>736</v>
      </c>
      <c r="D1133" s="5" t="s">
        <v>4577</v>
      </c>
      <c r="E1133" s="5" t="s">
        <v>4578</v>
      </c>
      <c r="F1133" s="6" t="s">
        <v>55</v>
      </c>
      <c r="G1133" s="8" t="n">
        <f aca="false">29+(SUM(I1135))</f>
        <v>29</v>
      </c>
      <c r="H1133" s="6" t="s">
        <v>840</v>
      </c>
      <c r="I1133" s="6" t="s">
        <v>4579</v>
      </c>
      <c r="J1133" s="6" t="s">
        <v>21</v>
      </c>
      <c r="K1133" s="6" t="s">
        <v>4580</v>
      </c>
      <c r="L1133" s="5"/>
      <c r="M1133" s="5"/>
      <c r="N1133" s="5" t="s">
        <v>31</v>
      </c>
      <c r="O1133" s="6" t="s">
        <v>24</v>
      </c>
    </row>
    <row r="1134" customFormat="false" ht="14.25" hidden="false" customHeight="false" outlineLevel="0" collapsed="false">
      <c r="A1134" s="5" t="s">
        <v>4581</v>
      </c>
      <c r="B1134" s="6" t="s">
        <v>4582</v>
      </c>
      <c r="C1134" s="5" t="s">
        <v>736</v>
      </c>
      <c r="D1134" s="5" t="s">
        <v>4583</v>
      </c>
      <c r="E1134" s="5" t="s">
        <v>4578</v>
      </c>
      <c r="F1134" s="6" t="s">
        <v>55</v>
      </c>
      <c r="G1134" s="8" t="n">
        <f aca="false">29+(SUM(I1136))</f>
        <v>29</v>
      </c>
      <c r="H1134" s="6" t="s">
        <v>19</v>
      </c>
      <c r="I1134" s="6" t="s">
        <v>4584</v>
      </c>
      <c r="J1134" s="6" t="s">
        <v>21</v>
      </c>
      <c r="K1134" s="6" t="s">
        <v>4580</v>
      </c>
      <c r="L1134" s="5"/>
      <c r="M1134" s="5"/>
      <c r="N1134" s="5" t="s">
        <v>31</v>
      </c>
      <c r="O1134" s="6" t="s">
        <v>24</v>
      </c>
    </row>
    <row r="1135" customFormat="false" ht="14.25" hidden="false" customHeight="false" outlineLevel="0" collapsed="false">
      <c r="A1135" s="5" t="s">
        <v>4585</v>
      </c>
      <c r="B1135" s="6" t="s">
        <v>4586</v>
      </c>
      <c r="C1135" s="5" t="s">
        <v>736</v>
      </c>
      <c r="D1135" s="5" t="s">
        <v>4587</v>
      </c>
      <c r="E1135" s="5" t="s">
        <v>4578</v>
      </c>
      <c r="F1135" s="6" t="s">
        <v>55</v>
      </c>
      <c r="G1135" s="8" t="n">
        <f aca="false">29+(SUM(I1137))</f>
        <v>29</v>
      </c>
      <c r="H1135" s="6" t="s">
        <v>840</v>
      </c>
      <c r="I1135" s="6" t="s">
        <v>4588</v>
      </c>
      <c r="J1135" s="6" t="s">
        <v>21</v>
      </c>
      <c r="K1135" s="6" t="s">
        <v>4580</v>
      </c>
      <c r="L1135" s="5"/>
      <c r="M1135" s="5"/>
      <c r="N1135" s="5" t="s">
        <v>31</v>
      </c>
      <c r="O1135" s="6" t="s">
        <v>24</v>
      </c>
    </row>
    <row r="1136" customFormat="false" ht="14.25" hidden="false" customHeight="false" outlineLevel="0" collapsed="false">
      <c r="A1136" s="5" t="s">
        <v>4589</v>
      </c>
      <c r="B1136" s="6" t="s">
        <v>4590</v>
      </c>
      <c r="C1136" s="5" t="s">
        <v>736</v>
      </c>
      <c r="D1136" s="5" t="s">
        <v>4591</v>
      </c>
      <c r="E1136" s="5" t="s">
        <v>4578</v>
      </c>
      <c r="F1136" s="6" t="s">
        <v>55</v>
      </c>
      <c r="G1136" s="8" t="n">
        <f aca="false">29+(SUM(I1138))</f>
        <v>29</v>
      </c>
      <c r="H1136" s="6" t="s">
        <v>19</v>
      </c>
      <c r="I1136" s="6" t="s">
        <v>4592</v>
      </c>
      <c r="J1136" s="6" t="s">
        <v>21</v>
      </c>
      <c r="K1136" s="6" t="s">
        <v>4580</v>
      </c>
      <c r="L1136" s="5"/>
      <c r="M1136" s="5"/>
      <c r="N1136" s="5" t="s">
        <v>31</v>
      </c>
      <c r="O1136" s="6" t="s">
        <v>24</v>
      </c>
    </row>
    <row r="1137" customFormat="false" ht="14.25" hidden="false" customHeight="false" outlineLevel="0" collapsed="false">
      <c r="A1137" s="5" t="s">
        <v>4593</v>
      </c>
      <c r="B1137" s="6" t="s">
        <v>4594</v>
      </c>
      <c r="C1137" s="5" t="s">
        <v>736</v>
      </c>
      <c r="D1137" s="5" t="s">
        <v>4595</v>
      </c>
      <c r="E1137" s="5" t="s">
        <v>4578</v>
      </c>
      <c r="F1137" s="6" t="s">
        <v>55</v>
      </c>
      <c r="G1137" s="8" t="n">
        <f aca="false">29+(SUM(I1139))</f>
        <v>29</v>
      </c>
      <c r="H1137" s="6" t="s">
        <v>19</v>
      </c>
      <c r="I1137" s="6" t="s">
        <v>4596</v>
      </c>
      <c r="J1137" s="6" t="s">
        <v>21</v>
      </c>
      <c r="K1137" s="6" t="s">
        <v>4580</v>
      </c>
      <c r="L1137" s="5"/>
      <c r="M1137" s="5"/>
      <c r="N1137" s="5" t="s">
        <v>31</v>
      </c>
      <c r="O1137" s="6" t="s">
        <v>24</v>
      </c>
    </row>
    <row r="1138" customFormat="false" ht="14.25" hidden="false" customHeight="false" outlineLevel="0" collapsed="false">
      <c r="A1138" s="5" t="s">
        <v>4597</v>
      </c>
      <c r="B1138" s="6" t="s">
        <v>4598</v>
      </c>
      <c r="C1138" s="5" t="s">
        <v>736</v>
      </c>
      <c r="D1138" s="5" t="s">
        <v>4599</v>
      </c>
      <c r="E1138" s="5" t="s">
        <v>4578</v>
      </c>
      <c r="F1138" s="6" t="s">
        <v>55</v>
      </c>
      <c r="G1138" s="8" t="n">
        <f aca="false">29+(SUM(I1140))</f>
        <v>29</v>
      </c>
      <c r="H1138" s="6" t="s">
        <v>840</v>
      </c>
      <c r="I1138" s="6" t="s">
        <v>4600</v>
      </c>
      <c r="J1138" s="6" t="s">
        <v>21</v>
      </c>
      <c r="K1138" s="6" t="s">
        <v>4580</v>
      </c>
      <c r="L1138" s="5"/>
      <c r="M1138" s="5"/>
      <c r="N1138" s="5" t="s">
        <v>31</v>
      </c>
      <c r="O1138" s="6" t="s">
        <v>24</v>
      </c>
    </row>
    <row r="1139" customFormat="false" ht="14.25" hidden="false" customHeight="false" outlineLevel="0" collapsed="false">
      <c r="A1139" s="5" t="s">
        <v>4601</v>
      </c>
      <c r="B1139" s="6" t="s">
        <v>4602</v>
      </c>
      <c r="C1139" s="5" t="s">
        <v>736</v>
      </c>
      <c r="D1139" s="5" t="s">
        <v>4603</v>
      </c>
      <c r="E1139" s="5" t="s">
        <v>4578</v>
      </c>
      <c r="F1139" s="6" t="s">
        <v>55</v>
      </c>
      <c r="G1139" s="8" t="n">
        <f aca="false">29+(SUM(I1141))</f>
        <v>29</v>
      </c>
      <c r="H1139" s="6" t="s">
        <v>840</v>
      </c>
      <c r="I1139" s="6" t="s">
        <v>4604</v>
      </c>
      <c r="J1139" s="6" t="s">
        <v>21</v>
      </c>
      <c r="K1139" s="6" t="s">
        <v>4580</v>
      </c>
      <c r="L1139" s="5"/>
      <c r="M1139" s="5"/>
      <c r="N1139" s="5" t="s">
        <v>31</v>
      </c>
      <c r="O1139" s="6" t="s">
        <v>24</v>
      </c>
    </row>
    <row r="1140" customFormat="false" ht="14.25" hidden="false" customHeight="false" outlineLevel="0" collapsed="false">
      <c r="A1140" s="5" t="s">
        <v>4605</v>
      </c>
      <c r="B1140" s="6" t="s">
        <v>4606</v>
      </c>
      <c r="C1140" s="5" t="s">
        <v>736</v>
      </c>
      <c r="D1140" s="5" t="s">
        <v>4607</v>
      </c>
      <c r="E1140" s="5" t="s">
        <v>4578</v>
      </c>
      <c r="F1140" s="6" t="s">
        <v>55</v>
      </c>
      <c r="G1140" s="8" t="n">
        <f aca="false">29+(SUM(I1142))</f>
        <v>29</v>
      </c>
      <c r="H1140" s="6" t="s">
        <v>840</v>
      </c>
      <c r="I1140" s="6" t="s">
        <v>4608</v>
      </c>
      <c r="J1140" s="6" t="s">
        <v>21</v>
      </c>
      <c r="K1140" s="6" t="s">
        <v>4580</v>
      </c>
      <c r="L1140" s="5"/>
      <c r="M1140" s="5"/>
      <c r="N1140" s="5" t="s">
        <v>31</v>
      </c>
      <c r="O1140" s="6" t="s">
        <v>24</v>
      </c>
    </row>
    <row r="1141" customFormat="false" ht="14.25" hidden="false" customHeight="false" outlineLevel="0" collapsed="false">
      <c r="A1141" s="5" t="s">
        <v>4609</v>
      </c>
      <c r="B1141" s="6" t="s">
        <v>4610</v>
      </c>
      <c r="C1141" s="5" t="s">
        <v>736</v>
      </c>
      <c r="D1141" s="5" t="s">
        <v>4611</v>
      </c>
      <c r="E1141" s="5" t="s">
        <v>4578</v>
      </c>
      <c r="F1141" s="6" t="s">
        <v>55</v>
      </c>
      <c r="G1141" s="8" t="n">
        <f aca="false">29+(SUM(I1143))</f>
        <v>29</v>
      </c>
      <c r="H1141" s="6" t="s">
        <v>840</v>
      </c>
      <c r="I1141" s="6" t="s">
        <v>4612</v>
      </c>
      <c r="J1141" s="6" t="s">
        <v>21</v>
      </c>
      <c r="K1141" s="6" t="s">
        <v>4580</v>
      </c>
      <c r="L1141" s="5"/>
      <c r="M1141" s="5"/>
      <c r="N1141" s="5" t="s">
        <v>31</v>
      </c>
      <c r="O1141" s="6" t="s">
        <v>24</v>
      </c>
    </row>
    <row r="1142" customFormat="false" ht="14.25" hidden="false" customHeight="false" outlineLevel="0" collapsed="false">
      <c r="A1142" s="5" t="s">
        <v>4613</v>
      </c>
      <c r="B1142" s="6" t="s">
        <v>4614</v>
      </c>
      <c r="C1142" s="5" t="s">
        <v>736</v>
      </c>
      <c r="D1142" s="5" t="s">
        <v>4615</v>
      </c>
      <c r="E1142" s="5" t="s">
        <v>4578</v>
      </c>
      <c r="F1142" s="6" t="s">
        <v>55</v>
      </c>
      <c r="G1142" s="8" t="n">
        <f aca="false">29+(SUM(I1144))</f>
        <v>29</v>
      </c>
      <c r="H1142" s="6" t="s">
        <v>840</v>
      </c>
      <c r="I1142" s="6" t="s">
        <v>4616</v>
      </c>
      <c r="J1142" s="6" t="s">
        <v>21</v>
      </c>
      <c r="K1142" s="6" t="s">
        <v>4580</v>
      </c>
      <c r="L1142" s="5"/>
      <c r="M1142" s="5"/>
      <c r="N1142" s="5" t="s">
        <v>31</v>
      </c>
      <c r="O1142" s="6" t="s">
        <v>24</v>
      </c>
    </row>
    <row r="1143" customFormat="false" ht="14.25" hidden="false" customHeight="false" outlineLevel="0" collapsed="false">
      <c r="A1143" s="5" t="s">
        <v>4617</v>
      </c>
      <c r="B1143" s="6" t="s">
        <v>4618</v>
      </c>
      <c r="C1143" s="5" t="s">
        <v>736</v>
      </c>
      <c r="D1143" s="5" t="s">
        <v>4619</v>
      </c>
      <c r="E1143" s="5" t="s">
        <v>4578</v>
      </c>
      <c r="F1143" s="6" t="s">
        <v>55</v>
      </c>
      <c r="G1143" s="8" t="n">
        <f aca="false">29+(SUM(I1145))</f>
        <v>29</v>
      </c>
      <c r="H1143" s="6" t="s">
        <v>840</v>
      </c>
      <c r="I1143" s="6" t="s">
        <v>4620</v>
      </c>
      <c r="J1143" s="6" t="s">
        <v>21</v>
      </c>
      <c r="K1143" s="6" t="s">
        <v>4580</v>
      </c>
      <c r="L1143" s="5"/>
      <c r="M1143" s="5"/>
      <c r="N1143" s="5" t="s">
        <v>31</v>
      </c>
      <c r="O1143" s="6" t="s">
        <v>24</v>
      </c>
    </row>
    <row r="1144" customFormat="false" ht="14.25" hidden="false" customHeight="false" outlineLevel="0" collapsed="false">
      <c r="A1144" s="5" t="s">
        <v>4621</v>
      </c>
      <c r="B1144" s="6" t="s">
        <v>4622</v>
      </c>
      <c r="C1144" s="5" t="s">
        <v>736</v>
      </c>
      <c r="D1144" s="5"/>
      <c r="E1144" s="5" t="s">
        <v>1382</v>
      </c>
      <c r="F1144" s="6" t="s">
        <v>28</v>
      </c>
      <c r="G1144" s="8" t="n">
        <f aca="false">29+(SUM(I1146))</f>
        <v>29</v>
      </c>
      <c r="H1144" s="6" t="s">
        <v>19</v>
      </c>
      <c r="I1144" s="6" t="s">
        <v>4623</v>
      </c>
      <c r="J1144" s="6" t="s">
        <v>21</v>
      </c>
      <c r="K1144" s="6" t="s">
        <v>1384</v>
      </c>
      <c r="L1144" s="5"/>
      <c r="M1144" s="5"/>
      <c r="N1144" s="5" t="s">
        <v>23</v>
      </c>
      <c r="O1144" s="6" t="s">
        <v>24</v>
      </c>
    </row>
    <row r="1145" customFormat="false" ht="14.25" hidden="false" customHeight="false" outlineLevel="0" collapsed="false">
      <c r="A1145" s="5" t="s">
        <v>4624</v>
      </c>
      <c r="B1145" s="6" t="s">
        <v>4625</v>
      </c>
      <c r="C1145" s="5" t="s">
        <v>736</v>
      </c>
      <c r="D1145" s="5" t="s">
        <v>4626</v>
      </c>
      <c r="E1145" s="5" t="s">
        <v>1948</v>
      </c>
      <c r="F1145" s="6" t="s">
        <v>36</v>
      </c>
      <c r="G1145" s="8" t="n">
        <f aca="false">29+(SUM(I1147))</f>
        <v>29</v>
      </c>
      <c r="H1145" s="6" t="s">
        <v>366</v>
      </c>
      <c r="I1145" s="6" t="s">
        <v>4627</v>
      </c>
      <c r="J1145" s="6" t="s">
        <v>21</v>
      </c>
      <c r="K1145" s="6" t="s">
        <v>1950</v>
      </c>
      <c r="L1145" s="5"/>
      <c r="M1145" s="5"/>
      <c r="N1145" s="5" t="s">
        <v>31</v>
      </c>
      <c r="O1145" s="6" t="s">
        <v>24</v>
      </c>
    </row>
    <row r="1146" customFormat="false" ht="14.25" hidden="false" customHeight="false" outlineLevel="0" collapsed="false">
      <c r="A1146" s="5" t="s">
        <v>4628</v>
      </c>
      <c r="B1146" s="6" t="s">
        <v>4629</v>
      </c>
      <c r="C1146" s="5" t="s">
        <v>736</v>
      </c>
      <c r="D1146" s="5" t="s">
        <v>4630</v>
      </c>
      <c r="E1146" s="5" t="s">
        <v>1040</v>
      </c>
      <c r="F1146" s="6" t="s">
        <v>55</v>
      </c>
      <c r="G1146" s="8" t="n">
        <f aca="false">29+(SUM(I1148))</f>
        <v>29</v>
      </c>
      <c r="H1146" s="6" t="s">
        <v>322</v>
      </c>
      <c r="I1146" s="6" t="s">
        <v>4631</v>
      </c>
      <c r="J1146" s="6" t="s">
        <v>21</v>
      </c>
      <c r="K1146" s="6" t="s">
        <v>1042</v>
      </c>
      <c r="L1146" s="5"/>
      <c r="M1146" s="5"/>
      <c r="N1146" s="5" t="s">
        <v>31</v>
      </c>
      <c r="O1146" s="6" t="s">
        <v>24</v>
      </c>
    </row>
    <row r="1147" customFormat="false" ht="14.25" hidden="false" customHeight="false" outlineLevel="0" collapsed="false">
      <c r="A1147" s="5" t="s">
        <v>4632</v>
      </c>
      <c r="B1147" s="6" t="s">
        <v>4633</v>
      </c>
      <c r="C1147" s="5" t="s">
        <v>183</v>
      </c>
      <c r="D1147" s="5" t="s">
        <v>4634</v>
      </c>
      <c r="E1147" s="5" t="s">
        <v>321</v>
      </c>
      <c r="F1147" s="6" t="s">
        <v>48</v>
      </c>
      <c r="G1147" s="8" t="n">
        <v>29</v>
      </c>
      <c r="H1147" s="6" t="s">
        <v>19</v>
      </c>
      <c r="I1147" s="6" t="s">
        <v>4635</v>
      </c>
      <c r="J1147" s="6" t="s">
        <v>21</v>
      </c>
      <c r="K1147" s="6" t="s">
        <v>324</v>
      </c>
      <c r="L1147" s="5"/>
      <c r="M1147" s="5"/>
      <c r="N1147" s="5" t="s">
        <v>31</v>
      </c>
      <c r="O1147" s="6" t="s">
        <v>24</v>
      </c>
    </row>
    <row r="1148" customFormat="false" ht="14.25" hidden="false" customHeight="false" outlineLevel="0" collapsed="false">
      <c r="A1148" s="5" t="s">
        <v>4636</v>
      </c>
      <c r="B1148" s="6" t="s">
        <v>4637</v>
      </c>
      <c r="C1148" s="5" t="s">
        <v>183</v>
      </c>
      <c r="D1148" s="5" t="s">
        <v>1465</v>
      </c>
      <c r="E1148" s="5" t="s">
        <v>1466</v>
      </c>
      <c r="F1148" s="6" t="s">
        <v>55</v>
      </c>
      <c r="G1148" s="8" t="n">
        <v>29</v>
      </c>
      <c r="H1148" s="6" t="s">
        <v>352</v>
      </c>
      <c r="I1148" s="6" t="s">
        <v>4638</v>
      </c>
      <c r="J1148" s="6" t="s">
        <v>21</v>
      </c>
      <c r="K1148" s="6" t="s">
        <v>1468</v>
      </c>
      <c r="L1148" s="5"/>
      <c r="M1148" s="5"/>
      <c r="N1148" s="5" t="s">
        <v>31</v>
      </c>
      <c r="O1148" s="6" t="s">
        <v>24</v>
      </c>
    </row>
    <row r="1149" customFormat="false" ht="14.25" hidden="false" customHeight="false" outlineLevel="0" collapsed="false">
      <c r="A1149" s="5" t="s">
        <v>4639</v>
      </c>
      <c r="B1149" s="6" t="s">
        <v>4640</v>
      </c>
      <c r="C1149" s="5" t="s">
        <v>183</v>
      </c>
      <c r="D1149" s="5"/>
      <c r="E1149" s="5" t="s">
        <v>351</v>
      </c>
      <c r="F1149" s="6" t="s">
        <v>28</v>
      </c>
      <c r="G1149" s="8" t="n">
        <v>29</v>
      </c>
      <c r="H1149" s="6" t="s">
        <v>19</v>
      </c>
      <c r="I1149" s="6" t="s">
        <v>4641</v>
      </c>
      <c r="J1149" s="6" t="s">
        <v>21</v>
      </c>
      <c r="K1149" s="6" t="s">
        <v>354</v>
      </c>
      <c r="L1149" s="5"/>
      <c r="M1149" s="5"/>
      <c r="N1149" s="5" t="s">
        <v>23</v>
      </c>
      <c r="O1149" s="6" t="s">
        <v>24</v>
      </c>
    </row>
    <row r="1150" customFormat="false" ht="14.25" hidden="false" customHeight="false" outlineLevel="0" collapsed="false">
      <c r="A1150" s="5" t="s">
        <v>4642</v>
      </c>
      <c r="B1150" s="6" t="s">
        <v>4643</v>
      </c>
      <c r="C1150" s="5" t="s">
        <v>183</v>
      </c>
      <c r="D1150" s="5"/>
      <c r="E1150" s="5" t="s">
        <v>450</v>
      </c>
      <c r="F1150" s="6" t="s">
        <v>28</v>
      </c>
      <c r="G1150" s="8" t="n">
        <v>29</v>
      </c>
      <c r="H1150" s="6" t="s">
        <v>19</v>
      </c>
      <c r="I1150" s="6" t="s">
        <v>4644</v>
      </c>
      <c r="J1150" s="6" t="s">
        <v>21</v>
      </c>
      <c r="K1150" s="6" t="s">
        <v>452</v>
      </c>
      <c r="L1150" s="5"/>
      <c r="M1150" s="5"/>
      <c r="N1150" s="5" t="s">
        <v>23</v>
      </c>
      <c r="O1150" s="6" t="s">
        <v>24</v>
      </c>
    </row>
    <row r="1151" customFormat="false" ht="14.25" hidden="false" customHeight="false" outlineLevel="0" collapsed="false">
      <c r="A1151" s="5" t="s">
        <v>4645</v>
      </c>
      <c r="B1151" s="6" t="s">
        <v>4646</v>
      </c>
      <c r="C1151" s="5" t="s">
        <v>183</v>
      </c>
      <c r="D1151" s="5" t="s">
        <v>4647</v>
      </c>
      <c r="E1151" s="5" t="s">
        <v>2465</v>
      </c>
      <c r="F1151" s="6" t="s">
        <v>18</v>
      </c>
      <c r="G1151" s="8" t="n">
        <v>29</v>
      </c>
      <c r="H1151" s="6" t="s">
        <v>19</v>
      </c>
      <c r="I1151" s="6" t="s">
        <v>4648</v>
      </c>
      <c r="J1151" s="6" t="s">
        <v>21</v>
      </c>
      <c r="K1151" s="6" t="s">
        <v>2467</v>
      </c>
      <c r="L1151" s="5"/>
      <c r="M1151" s="5"/>
      <c r="N1151" s="5" t="s">
        <v>23</v>
      </c>
      <c r="O1151" s="6" t="s">
        <v>24</v>
      </c>
    </row>
    <row r="1152" customFormat="false" ht="14.25" hidden="false" customHeight="false" outlineLevel="0" collapsed="false">
      <c r="A1152" s="5" t="s">
        <v>4649</v>
      </c>
      <c r="B1152" s="6" t="s">
        <v>4650</v>
      </c>
      <c r="C1152" s="5" t="s">
        <v>183</v>
      </c>
      <c r="D1152" s="5" t="s">
        <v>4651</v>
      </c>
      <c r="E1152" s="5" t="s">
        <v>476</v>
      </c>
      <c r="F1152" s="6" t="s">
        <v>28</v>
      </c>
      <c r="G1152" s="8" t="n">
        <v>29</v>
      </c>
      <c r="H1152" s="6" t="s">
        <v>19</v>
      </c>
      <c r="I1152" s="6" t="s">
        <v>4652</v>
      </c>
      <c r="J1152" s="6" t="s">
        <v>21</v>
      </c>
      <c r="K1152" s="6" t="s">
        <v>478</v>
      </c>
      <c r="L1152" s="5"/>
      <c r="M1152" s="5"/>
      <c r="N1152" s="5" t="s">
        <v>31</v>
      </c>
      <c r="O1152" s="6" t="s">
        <v>24</v>
      </c>
    </row>
    <row r="1153" customFormat="false" ht="14.25" hidden="false" customHeight="false" outlineLevel="0" collapsed="false">
      <c r="A1153" s="5" t="s">
        <v>4653</v>
      </c>
      <c r="B1153" s="6" t="s">
        <v>4654</v>
      </c>
      <c r="C1153" s="5" t="s">
        <v>183</v>
      </c>
      <c r="D1153" s="5" t="s">
        <v>4655</v>
      </c>
      <c r="E1153" s="5" t="s">
        <v>251</v>
      </c>
      <c r="F1153" s="6" t="s">
        <v>55</v>
      </c>
      <c r="G1153" s="8" t="n">
        <v>29</v>
      </c>
      <c r="H1153" s="6" t="s">
        <v>118</v>
      </c>
      <c r="I1153" s="6" t="s">
        <v>4656</v>
      </c>
      <c r="J1153" s="6" t="s">
        <v>21</v>
      </c>
      <c r="K1153" s="6" t="s">
        <v>253</v>
      </c>
      <c r="L1153" s="5"/>
      <c r="M1153" s="5"/>
      <c r="N1153" s="5" t="s">
        <v>23</v>
      </c>
      <c r="O1153" s="6" t="s">
        <v>24</v>
      </c>
    </row>
    <row r="1154" customFormat="false" ht="14.25" hidden="false" customHeight="false" outlineLevel="0" collapsed="false">
      <c r="A1154" s="5" t="s">
        <v>4657</v>
      </c>
      <c r="B1154" s="6" t="s">
        <v>4658</v>
      </c>
      <c r="C1154" s="5" t="s">
        <v>183</v>
      </c>
      <c r="D1154" s="5" t="s">
        <v>4659</v>
      </c>
      <c r="E1154" s="5" t="s">
        <v>332</v>
      </c>
      <c r="F1154" s="6" t="s">
        <v>28</v>
      </c>
      <c r="G1154" s="8" t="n">
        <v>29</v>
      </c>
      <c r="H1154" s="6" t="s">
        <v>840</v>
      </c>
      <c r="I1154" s="6" t="s">
        <v>4660</v>
      </c>
      <c r="J1154" s="6" t="s">
        <v>21</v>
      </c>
      <c r="K1154" s="6" t="s">
        <v>334</v>
      </c>
      <c r="L1154" s="5"/>
      <c r="M1154" s="5"/>
      <c r="N1154" s="5" t="s">
        <v>31</v>
      </c>
      <c r="O1154" s="6" t="s">
        <v>24</v>
      </c>
    </row>
    <row r="1155" customFormat="false" ht="14.25" hidden="false" customHeight="false" outlineLevel="0" collapsed="false">
      <c r="A1155" s="5" t="s">
        <v>4661</v>
      </c>
      <c r="B1155" s="6" t="s">
        <v>4662</v>
      </c>
      <c r="C1155" s="5" t="s">
        <v>571</v>
      </c>
      <c r="D1155" s="5" t="s">
        <v>4663</v>
      </c>
      <c r="E1155" s="5" t="s">
        <v>622</v>
      </c>
      <c r="F1155" s="6" t="s">
        <v>55</v>
      </c>
      <c r="G1155" s="8" t="n">
        <v>29</v>
      </c>
      <c r="H1155" s="6" t="s">
        <v>102</v>
      </c>
      <c r="I1155" s="6" t="s">
        <v>4664</v>
      </c>
      <c r="J1155" s="6" t="s">
        <v>21</v>
      </c>
      <c r="K1155" s="6" t="s">
        <v>624</v>
      </c>
      <c r="L1155" s="5"/>
      <c r="M1155" s="5"/>
      <c r="N1155" s="5" t="s">
        <v>23</v>
      </c>
      <c r="O1155" s="6" t="s">
        <v>24</v>
      </c>
    </row>
    <row r="1156" customFormat="false" ht="14.25" hidden="false" customHeight="false" outlineLevel="0" collapsed="false">
      <c r="A1156" s="5" t="s">
        <v>4665</v>
      </c>
      <c r="B1156" s="6" t="s">
        <v>4666</v>
      </c>
      <c r="C1156" s="5" t="s">
        <v>571</v>
      </c>
      <c r="D1156" s="5" t="s">
        <v>4667</v>
      </c>
      <c r="E1156" s="5" t="s">
        <v>664</v>
      </c>
      <c r="F1156" s="6" t="s">
        <v>36</v>
      </c>
      <c r="G1156" s="8" t="n">
        <v>29</v>
      </c>
      <c r="H1156" s="6" t="s">
        <v>381</v>
      </c>
      <c r="I1156" s="6" t="s">
        <v>4668</v>
      </c>
      <c r="J1156" s="6" t="s">
        <v>21</v>
      </c>
      <c r="K1156" s="6" t="s">
        <v>666</v>
      </c>
      <c r="L1156" s="5"/>
      <c r="M1156" s="5"/>
      <c r="N1156" s="5" t="s">
        <v>23</v>
      </c>
      <c r="O1156" s="6" t="s">
        <v>24</v>
      </c>
    </row>
    <row r="1157" customFormat="false" ht="14.25" hidden="false" customHeight="false" outlineLevel="0" collapsed="false">
      <c r="A1157" s="5" t="s">
        <v>4669</v>
      </c>
      <c r="B1157" s="6" t="s">
        <v>4670</v>
      </c>
      <c r="C1157" s="5" t="s">
        <v>571</v>
      </c>
      <c r="D1157" s="5" t="s">
        <v>4671</v>
      </c>
      <c r="E1157" s="5" t="s">
        <v>664</v>
      </c>
      <c r="F1157" s="6" t="s">
        <v>36</v>
      </c>
      <c r="G1157" s="8" t="n">
        <v>29</v>
      </c>
      <c r="H1157" s="6" t="s">
        <v>366</v>
      </c>
      <c r="I1157" s="6" t="s">
        <v>4672</v>
      </c>
      <c r="J1157" s="6" t="s">
        <v>21</v>
      </c>
      <c r="K1157" s="6" t="s">
        <v>666</v>
      </c>
      <c r="L1157" s="5"/>
      <c r="M1157" s="5"/>
      <c r="N1157" s="5" t="s">
        <v>23</v>
      </c>
      <c r="O1157" s="6" t="s">
        <v>24</v>
      </c>
    </row>
    <row r="1158" customFormat="false" ht="14.25" hidden="false" customHeight="false" outlineLevel="0" collapsed="false">
      <c r="A1158" s="5" t="s">
        <v>4673</v>
      </c>
      <c r="B1158" s="6" t="s">
        <v>4674</v>
      </c>
      <c r="C1158" s="5" t="s">
        <v>571</v>
      </c>
      <c r="D1158" s="5" t="s">
        <v>2611</v>
      </c>
      <c r="E1158" s="5" t="s">
        <v>664</v>
      </c>
      <c r="F1158" s="6" t="s">
        <v>55</v>
      </c>
      <c r="G1158" s="8" t="n">
        <v>29</v>
      </c>
      <c r="H1158" s="6" t="s">
        <v>1513</v>
      </c>
      <c r="I1158" s="6" t="s">
        <v>4675</v>
      </c>
      <c r="J1158" s="6" t="s">
        <v>21</v>
      </c>
      <c r="K1158" s="6" t="s">
        <v>666</v>
      </c>
      <c r="L1158" s="5"/>
      <c r="M1158" s="5"/>
      <c r="N1158" s="5" t="s">
        <v>23</v>
      </c>
      <c r="O1158" s="6" t="s">
        <v>24</v>
      </c>
    </row>
    <row r="1159" customFormat="false" ht="14.25" hidden="false" customHeight="false" outlineLevel="0" collapsed="false">
      <c r="A1159" s="5" t="s">
        <v>4676</v>
      </c>
      <c r="B1159" s="6" t="s">
        <v>4677</v>
      </c>
      <c r="C1159" s="5" t="s">
        <v>571</v>
      </c>
      <c r="D1159" s="5" t="s">
        <v>1508</v>
      </c>
      <c r="E1159" s="5" t="s">
        <v>664</v>
      </c>
      <c r="F1159" s="6" t="s">
        <v>55</v>
      </c>
      <c r="G1159" s="8" t="n">
        <v>29</v>
      </c>
      <c r="H1159" s="6" t="s">
        <v>67</v>
      </c>
      <c r="I1159" s="6" t="s">
        <v>4678</v>
      </c>
      <c r="J1159" s="6" t="s">
        <v>21</v>
      </c>
      <c r="K1159" s="6" t="s">
        <v>666</v>
      </c>
      <c r="L1159" s="5"/>
      <c r="M1159" s="5"/>
      <c r="N1159" s="5" t="s">
        <v>23</v>
      </c>
      <c r="O1159" s="6" t="s">
        <v>24</v>
      </c>
    </row>
    <row r="1160" customFormat="false" ht="14.25" hidden="false" customHeight="false" outlineLevel="0" collapsed="false">
      <c r="A1160" s="5" t="s">
        <v>4679</v>
      </c>
      <c r="B1160" s="6" t="s">
        <v>4680</v>
      </c>
      <c r="C1160" s="5" t="s">
        <v>1020</v>
      </c>
      <c r="D1160" s="5"/>
      <c r="E1160" s="5" t="s">
        <v>1584</v>
      </c>
      <c r="F1160" s="6" t="s">
        <v>28</v>
      </c>
      <c r="G1160" s="7" t="n">
        <v>29</v>
      </c>
      <c r="H1160" s="6" t="s">
        <v>19</v>
      </c>
      <c r="I1160" s="6" t="s">
        <v>4681</v>
      </c>
      <c r="J1160" s="6" t="s">
        <v>21</v>
      </c>
      <c r="K1160" s="6" t="s">
        <v>1586</v>
      </c>
      <c r="L1160" s="5"/>
      <c r="M1160" s="5"/>
      <c r="N1160" s="5" t="s">
        <v>23</v>
      </c>
      <c r="O1160" s="6" t="s">
        <v>24</v>
      </c>
    </row>
    <row r="1161" customFormat="false" ht="14.25" hidden="false" customHeight="false" outlineLevel="0" collapsed="false">
      <c r="A1161" s="5" t="s">
        <v>4682</v>
      </c>
      <c r="B1161" s="6" t="s">
        <v>4683</v>
      </c>
      <c r="C1161" s="5" t="s">
        <v>1020</v>
      </c>
      <c r="D1161" s="5" t="s">
        <v>4684</v>
      </c>
      <c r="E1161" s="5" t="s">
        <v>4685</v>
      </c>
      <c r="F1161" s="6" t="s">
        <v>55</v>
      </c>
      <c r="G1161" s="7" t="n">
        <v>29</v>
      </c>
      <c r="H1161" s="6" t="s">
        <v>395</v>
      </c>
      <c r="I1161" s="6" t="s">
        <v>4686</v>
      </c>
      <c r="J1161" s="6" t="s">
        <v>21</v>
      </c>
      <c r="K1161" s="6" t="s">
        <v>4687</v>
      </c>
      <c r="L1161" s="5"/>
      <c r="M1161" s="5"/>
      <c r="N1161" s="5" t="s">
        <v>23</v>
      </c>
      <c r="O1161" s="6" t="s">
        <v>24</v>
      </c>
    </row>
    <row r="1162" customFormat="false" ht="14.25" hidden="false" customHeight="false" outlineLevel="0" collapsed="false">
      <c r="A1162" s="5" t="s">
        <v>4688</v>
      </c>
      <c r="B1162" s="6" t="s">
        <v>4689</v>
      </c>
      <c r="C1162" s="5" t="s">
        <v>1020</v>
      </c>
      <c r="D1162" s="5"/>
      <c r="E1162" s="5" t="s">
        <v>2086</v>
      </c>
      <c r="F1162" s="6" t="s">
        <v>28</v>
      </c>
      <c r="G1162" s="7" t="n">
        <v>29</v>
      </c>
      <c r="H1162" s="6" t="s">
        <v>19</v>
      </c>
      <c r="I1162" s="6" t="s">
        <v>4690</v>
      </c>
      <c r="J1162" s="6" t="s">
        <v>21</v>
      </c>
      <c r="K1162" s="6" t="s">
        <v>2088</v>
      </c>
      <c r="L1162" s="5"/>
      <c r="M1162" s="5"/>
      <c r="N1162" s="5" t="s">
        <v>23</v>
      </c>
      <c r="O1162" s="6" t="s">
        <v>24</v>
      </c>
    </row>
    <row r="1163" customFormat="false" ht="14.25" hidden="false" customHeight="false" outlineLevel="0" collapsed="false">
      <c r="A1163" s="5" t="s">
        <v>4691</v>
      </c>
      <c r="B1163" s="6" t="s">
        <v>4692</v>
      </c>
      <c r="C1163" s="5" t="s">
        <v>1020</v>
      </c>
      <c r="D1163" s="5" t="s">
        <v>4693</v>
      </c>
      <c r="E1163" s="5" t="s">
        <v>1839</v>
      </c>
      <c r="F1163" s="6" t="s">
        <v>55</v>
      </c>
      <c r="G1163" s="7" t="n">
        <v>29</v>
      </c>
      <c r="H1163" s="6" t="s">
        <v>297</v>
      </c>
      <c r="I1163" s="6" t="s">
        <v>4694</v>
      </c>
      <c r="J1163" s="6" t="s">
        <v>21</v>
      </c>
      <c r="K1163" s="6" t="s">
        <v>1841</v>
      </c>
      <c r="L1163" s="5"/>
      <c r="M1163" s="5"/>
      <c r="N1163" s="5" t="s">
        <v>23</v>
      </c>
      <c r="O1163" s="6" t="s">
        <v>24</v>
      </c>
    </row>
    <row r="1164" customFormat="false" ht="14.25" hidden="false" customHeight="false" outlineLevel="0" collapsed="false">
      <c r="A1164" s="5" t="s">
        <v>4695</v>
      </c>
      <c r="B1164" s="6" t="s">
        <v>4696</v>
      </c>
      <c r="C1164" s="5" t="s">
        <v>1020</v>
      </c>
      <c r="D1164" s="5" t="s">
        <v>4697</v>
      </c>
      <c r="E1164" s="5" t="s">
        <v>1182</v>
      </c>
      <c r="F1164" s="6" t="s">
        <v>48</v>
      </c>
      <c r="G1164" s="7" t="n">
        <v>29</v>
      </c>
      <c r="H1164" s="6" t="s">
        <v>29</v>
      </c>
      <c r="I1164" s="6" t="s">
        <v>4698</v>
      </c>
      <c r="J1164" s="6" t="s">
        <v>21</v>
      </c>
      <c r="K1164" s="6" t="s">
        <v>1185</v>
      </c>
      <c r="L1164" s="5"/>
      <c r="M1164" s="5"/>
      <c r="N1164" s="5" t="s">
        <v>31</v>
      </c>
      <c r="O1164" s="6" t="s">
        <v>24</v>
      </c>
    </row>
    <row r="1165" customFormat="false" ht="14.25" hidden="false" customHeight="false" outlineLevel="0" collapsed="false">
      <c r="A1165" s="5" t="s">
        <v>4699</v>
      </c>
      <c r="B1165" s="6" t="s">
        <v>4700</v>
      </c>
      <c r="C1165" s="5" t="s">
        <v>1020</v>
      </c>
      <c r="D1165" s="5" t="s">
        <v>4701</v>
      </c>
      <c r="E1165" s="5" t="s">
        <v>1182</v>
      </c>
      <c r="F1165" s="6" t="s">
        <v>48</v>
      </c>
      <c r="G1165" s="7" t="n">
        <v>29</v>
      </c>
      <c r="H1165" s="6" t="s">
        <v>1513</v>
      </c>
      <c r="I1165" s="6" t="s">
        <v>4702</v>
      </c>
      <c r="J1165" s="6" t="s">
        <v>21</v>
      </c>
      <c r="K1165" s="6" t="s">
        <v>1185</v>
      </c>
      <c r="L1165" s="5"/>
      <c r="M1165" s="5"/>
      <c r="N1165" s="5" t="s">
        <v>31</v>
      </c>
      <c r="O1165" s="6" t="s">
        <v>24</v>
      </c>
    </row>
    <row r="1166" customFormat="false" ht="14.25" hidden="false" customHeight="false" outlineLevel="0" collapsed="false">
      <c r="A1166" s="5" t="s">
        <v>4703</v>
      </c>
      <c r="B1166" s="6" t="s">
        <v>4704</v>
      </c>
      <c r="C1166" s="5" t="s">
        <v>1020</v>
      </c>
      <c r="D1166" s="5" t="s">
        <v>4705</v>
      </c>
      <c r="E1166" s="5" t="s">
        <v>1839</v>
      </c>
      <c r="F1166" s="6" t="s">
        <v>48</v>
      </c>
      <c r="G1166" s="7" t="n">
        <v>29</v>
      </c>
      <c r="H1166" s="6" t="s">
        <v>457</v>
      </c>
      <c r="I1166" s="6" t="s">
        <v>4706</v>
      </c>
      <c r="J1166" s="6" t="s">
        <v>21</v>
      </c>
      <c r="K1166" s="6" t="s">
        <v>1841</v>
      </c>
      <c r="L1166" s="5"/>
      <c r="M1166" s="5"/>
      <c r="N1166" s="5" t="s">
        <v>31</v>
      </c>
      <c r="O1166" s="6" t="s">
        <v>24</v>
      </c>
    </row>
    <row r="1167" customFormat="false" ht="14.25" hidden="false" customHeight="false" outlineLevel="0" collapsed="false">
      <c r="A1167" s="5" t="s">
        <v>4707</v>
      </c>
      <c r="B1167" s="6" t="s">
        <v>4708</v>
      </c>
      <c r="C1167" s="5" t="s">
        <v>1020</v>
      </c>
      <c r="D1167" s="5" t="s">
        <v>4709</v>
      </c>
      <c r="E1167" s="5" t="s">
        <v>1607</v>
      </c>
      <c r="F1167" s="6" t="s">
        <v>36</v>
      </c>
      <c r="G1167" s="7" t="n">
        <v>29</v>
      </c>
      <c r="H1167" s="6" t="s">
        <v>19</v>
      </c>
      <c r="I1167" s="6" t="s">
        <v>4710</v>
      </c>
      <c r="J1167" s="6" t="s">
        <v>21</v>
      </c>
      <c r="K1167" s="6" t="s">
        <v>1609</v>
      </c>
      <c r="L1167" s="6" t="s">
        <v>19</v>
      </c>
      <c r="M1167" s="5"/>
      <c r="N1167" s="5" t="s">
        <v>23</v>
      </c>
      <c r="O1167" s="6" t="s">
        <v>24</v>
      </c>
    </row>
    <row r="1168" customFormat="false" ht="14.25" hidden="false" customHeight="false" outlineLevel="0" collapsed="false">
      <c r="A1168" s="5" t="s">
        <v>4711</v>
      </c>
      <c r="B1168" s="6" t="s">
        <v>4712</v>
      </c>
      <c r="C1168" s="5" t="s">
        <v>1020</v>
      </c>
      <c r="D1168" s="5" t="s">
        <v>4713</v>
      </c>
      <c r="E1168" s="5" t="s">
        <v>1607</v>
      </c>
      <c r="F1168" s="6" t="s">
        <v>55</v>
      </c>
      <c r="G1168" s="7" t="n">
        <v>29</v>
      </c>
      <c r="H1168" s="6" t="s">
        <v>4714</v>
      </c>
      <c r="I1168" s="6" t="s">
        <v>4715</v>
      </c>
      <c r="J1168" s="6" t="s">
        <v>21</v>
      </c>
      <c r="K1168" s="6" t="s">
        <v>1609</v>
      </c>
      <c r="L1168" s="5"/>
      <c r="M1168" s="5"/>
      <c r="N1168" s="5" t="s">
        <v>23</v>
      </c>
      <c r="O1168" s="6" t="s">
        <v>24</v>
      </c>
    </row>
    <row r="1169" customFormat="false" ht="14.25" hidden="false" customHeight="false" outlineLevel="0" collapsed="false">
      <c r="A1169" s="5" t="s">
        <v>4716</v>
      </c>
      <c r="B1169" s="6" t="s">
        <v>4717</v>
      </c>
      <c r="C1169" s="5" t="s">
        <v>1020</v>
      </c>
      <c r="D1169" s="5" t="s">
        <v>4718</v>
      </c>
      <c r="E1169" s="5" t="s">
        <v>1783</v>
      </c>
      <c r="F1169" s="6" t="s">
        <v>36</v>
      </c>
      <c r="G1169" s="7" t="n">
        <v>29</v>
      </c>
      <c r="H1169" s="6" t="s">
        <v>1709</v>
      </c>
      <c r="I1169" s="6" t="s">
        <v>4719</v>
      </c>
      <c r="J1169" s="6" t="s">
        <v>21</v>
      </c>
      <c r="K1169" s="6" t="s">
        <v>1786</v>
      </c>
      <c r="L1169" s="5"/>
      <c r="M1169" s="5"/>
      <c r="N1169" s="5" t="s">
        <v>31</v>
      </c>
      <c r="O1169" s="6" t="s">
        <v>24</v>
      </c>
    </row>
    <row r="1170" customFormat="false" ht="14.25" hidden="false" customHeight="false" outlineLevel="0" collapsed="false">
      <c r="A1170" s="5" t="s">
        <v>4720</v>
      </c>
      <c r="B1170" s="6" t="s">
        <v>4721</v>
      </c>
      <c r="C1170" s="5" t="s">
        <v>1020</v>
      </c>
      <c r="D1170" s="5" t="s">
        <v>4722</v>
      </c>
      <c r="E1170" s="5" t="s">
        <v>1839</v>
      </c>
      <c r="F1170" s="6" t="s">
        <v>55</v>
      </c>
      <c r="G1170" s="7" t="n">
        <v>29</v>
      </c>
      <c r="H1170" s="6" t="s">
        <v>234</v>
      </c>
      <c r="I1170" s="6" t="s">
        <v>4723</v>
      </c>
      <c r="J1170" s="6" t="s">
        <v>21</v>
      </c>
      <c r="K1170" s="6" t="s">
        <v>1841</v>
      </c>
      <c r="L1170" s="5"/>
      <c r="M1170" s="5"/>
      <c r="N1170" s="5" t="s">
        <v>23</v>
      </c>
      <c r="O1170" s="6" t="s">
        <v>24</v>
      </c>
    </row>
    <row r="1171" customFormat="false" ht="14.25" hidden="false" customHeight="false" outlineLevel="0" collapsed="false">
      <c r="A1171" s="5" t="s">
        <v>4724</v>
      </c>
      <c r="B1171" s="6" t="s">
        <v>4725</v>
      </c>
      <c r="C1171" s="5" t="s">
        <v>1020</v>
      </c>
      <c r="D1171" s="5"/>
      <c r="E1171" s="5" t="s">
        <v>1584</v>
      </c>
      <c r="F1171" s="6" t="s">
        <v>48</v>
      </c>
      <c r="G1171" s="7" t="n">
        <v>29</v>
      </c>
      <c r="H1171" s="6" t="s">
        <v>19</v>
      </c>
      <c r="I1171" s="6" t="s">
        <v>4726</v>
      </c>
      <c r="J1171" s="6" t="s">
        <v>21</v>
      </c>
      <c r="K1171" s="6" t="s">
        <v>1586</v>
      </c>
      <c r="L1171" s="5"/>
      <c r="M1171" s="5"/>
      <c r="N1171" s="5" t="s">
        <v>23</v>
      </c>
      <c r="O1171" s="6" t="s">
        <v>24</v>
      </c>
    </row>
    <row r="1172" customFormat="false" ht="14.25" hidden="false" customHeight="false" outlineLevel="0" collapsed="false">
      <c r="A1172" s="5" t="s">
        <v>4727</v>
      </c>
      <c r="B1172" s="6" t="s">
        <v>4728</v>
      </c>
      <c r="C1172" s="5" t="s">
        <v>1020</v>
      </c>
      <c r="D1172" s="5" t="s">
        <v>4729</v>
      </c>
      <c r="E1172" s="5" t="s">
        <v>1338</v>
      </c>
      <c r="F1172" s="6" t="s">
        <v>55</v>
      </c>
      <c r="G1172" s="7" t="n">
        <v>29</v>
      </c>
      <c r="H1172" s="6" t="s">
        <v>1443</v>
      </c>
      <c r="I1172" s="6" t="s">
        <v>4730</v>
      </c>
      <c r="J1172" s="6" t="s">
        <v>21</v>
      </c>
      <c r="K1172" s="6" t="s">
        <v>1340</v>
      </c>
      <c r="L1172" s="5"/>
      <c r="M1172" s="5"/>
      <c r="N1172" s="5" t="s">
        <v>31</v>
      </c>
      <c r="O1172" s="6" t="s">
        <v>24</v>
      </c>
    </row>
    <row r="1173" customFormat="false" ht="14.25" hidden="false" customHeight="false" outlineLevel="0" collapsed="false">
      <c r="A1173" s="5" t="s">
        <v>4731</v>
      </c>
      <c r="B1173" s="6" t="s">
        <v>4732</v>
      </c>
      <c r="C1173" s="5" t="s">
        <v>1020</v>
      </c>
      <c r="D1173" s="5" t="s">
        <v>4733</v>
      </c>
      <c r="E1173" s="5" t="s">
        <v>1607</v>
      </c>
      <c r="F1173" s="6" t="s">
        <v>55</v>
      </c>
      <c r="G1173" s="7" t="n">
        <v>29</v>
      </c>
      <c r="H1173" s="6" t="s">
        <v>246</v>
      </c>
      <c r="I1173" s="6" t="s">
        <v>4734</v>
      </c>
      <c r="J1173" s="6" t="s">
        <v>21</v>
      </c>
      <c r="K1173" s="6" t="s">
        <v>1609</v>
      </c>
      <c r="L1173" s="5"/>
      <c r="M1173" s="5"/>
      <c r="N1173" s="5" t="s">
        <v>23</v>
      </c>
      <c r="O1173" s="6" t="s">
        <v>24</v>
      </c>
    </row>
    <row r="1174" customFormat="false" ht="14.25" hidden="false" customHeight="false" outlineLevel="0" collapsed="false">
      <c r="A1174" s="5" t="s">
        <v>4735</v>
      </c>
      <c r="B1174" s="6" t="s">
        <v>4736</v>
      </c>
      <c r="C1174" s="5" t="s">
        <v>1020</v>
      </c>
      <c r="D1174" s="5" t="s">
        <v>4737</v>
      </c>
      <c r="E1174" s="5" t="s">
        <v>1182</v>
      </c>
      <c r="F1174" s="6" t="s">
        <v>48</v>
      </c>
      <c r="G1174" s="7" t="n">
        <v>29</v>
      </c>
      <c r="H1174" s="6" t="s">
        <v>381</v>
      </c>
      <c r="I1174" s="6" t="s">
        <v>4738</v>
      </c>
      <c r="J1174" s="6" t="s">
        <v>21</v>
      </c>
      <c r="K1174" s="6" t="s">
        <v>1185</v>
      </c>
      <c r="L1174" s="5"/>
      <c r="M1174" s="5"/>
      <c r="N1174" s="5" t="s">
        <v>31</v>
      </c>
      <c r="O1174" s="6" t="s">
        <v>24</v>
      </c>
    </row>
    <row r="1175" customFormat="false" ht="14.25" hidden="false" customHeight="false" outlineLevel="0" collapsed="false">
      <c r="A1175" s="5" t="s">
        <v>4739</v>
      </c>
      <c r="B1175" s="6" t="s">
        <v>4740</v>
      </c>
      <c r="C1175" s="5" t="s">
        <v>1020</v>
      </c>
      <c r="D1175" s="5" t="s">
        <v>4741</v>
      </c>
      <c r="E1175" s="5" t="s">
        <v>1338</v>
      </c>
      <c r="F1175" s="6" t="s">
        <v>28</v>
      </c>
      <c r="G1175" s="7" t="n">
        <v>29</v>
      </c>
      <c r="H1175" s="6" t="s">
        <v>2524</v>
      </c>
      <c r="I1175" s="6" t="s">
        <v>4742</v>
      </c>
      <c r="J1175" s="6" t="s">
        <v>21</v>
      </c>
      <c r="K1175" s="6" t="s">
        <v>1340</v>
      </c>
      <c r="L1175" s="5"/>
      <c r="M1175" s="5"/>
      <c r="N1175" s="5" t="s">
        <v>31</v>
      </c>
      <c r="O1175" s="6" t="s">
        <v>24</v>
      </c>
    </row>
    <row r="1176" customFormat="false" ht="14.25" hidden="false" customHeight="false" outlineLevel="0" collapsed="false">
      <c r="A1176" s="5" t="s">
        <v>4743</v>
      </c>
      <c r="B1176" s="6" t="s">
        <v>4744</v>
      </c>
      <c r="C1176" s="5" t="s">
        <v>1020</v>
      </c>
      <c r="D1176" s="5" t="s">
        <v>4745</v>
      </c>
      <c r="E1176" s="5" t="s">
        <v>1778</v>
      </c>
      <c r="F1176" s="6" t="s">
        <v>48</v>
      </c>
      <c r="G1176" s="7" t="n">
        <v>29</v>
      </c>
      <c r="H1176" s="6" t="s">
        <v>234</v>
      </c>
      <c r="I1176" s="6" t="s">
        <v>4746</v>
      </c>
      <c r="J1176" s="6" t="s">
        <v>21</v>
      </c>
      <c r="K1176" s="6" t="s">
        <v>1780</v>
      </c>
      <c r="L1176" s="5"/>
      <c r="M1176" s="5"/>
      <c r="N1176" s="5" t="s">
        <v>31</v>
      </c>
      <c r="O1176" s="6" t="s">
        <v>24</v>
      </c>
    </row>
    <row r="1177" customFormat="false" ht="14.25" hidden="false" customHeight="false" outlineLevel="0" collapsed="false">
      <c r="A1177" s="5" t="s">
        <v>4747</v>
      </c>
      <c r="B1177" s="6" t="s">
        <v>4748</v>
      </c>
      <c r="C1177" s="5" t="s">
        <v>1020</v>
      </c>
      <c r="D1177" s="5" t="s">
        <v>1556</v>
      </c>
      <c r="E1177" s="5" t="s">
        <v>4749</v>
      </c>
      <c r="F1177" s="6" t="s">
        <v>55</v>
      </c>
      <c r="G1177" s="7" t="n">
        <v>29</v>
      </c>
      <c r="H1177" s="6" t="s">
        <v>173</v>
      </c>
      <c r="I1177" s="6" t="s">
        <v>4750</v>
      </c>
      <c r="J1177" s="6" t="s">
        <v>21</v>
      </c>
      <c r="K1177" s="6" t="s">
        <v>4751</v>
      </c>
      <c r="L1177" s="5"/>
      <c r="M1177" s="5"/>
      <c r="N1177" s="5" t="s">
        <v>23</v>
      </c>
      <c r="O1177" s="6" t="s">
        <v>24</v>
      </c>
    </row>
    <row r="1178" customFormat="false" ht="14.25" hidden="false" customHeight="false" outlineLevel="0" collapsed="false">
      <c r="A1178" s="5" t="s">
        <v>4752</v>
      </c>
      <c r="B1178" s="6" t="s">
        <v>4753</v>
      </c>
      <c r="C1178" s="5" t="s">
        <v>1020</v>
      </c>
      <c r="D1178" s="5" t="s">
        <v>4754</v>
      </c>
      <c r="E1178" s="5" t="s">
        <v>1839</v>
      </c>
      <c r="F1178" s="6" t="s">
        <v>48</v>
      </c>
      <c r="G1178" s="7" t="n">
        <v>29</v>
      </c>
      <c r="H1178" s="6" t="s">
        <v>823</v>
      </c>
      <c r="I1178" s="6" t="s">
        <v>4755</v>
      </c>
      <c r="J1178" s="6" t="s">
        <v>21</v>
      </c>
      <c r="K1178" s="6" t="s">
        <v>1841</v>
      </c>
      <c r="L1178" s="5"/>
      <c r="M1178" s="5"/>
      <c r="N1178" s="5" t="s">
        <v>31</v>
      </c>
      <c r="O1178" s="6" t="s">
        <v>24</v>
      </c>
    </row>
    <row r="1179" customFormat="false" ht="14.25" hidden="false" customHeight="false" outlineLevel="0" collapsed="false">
      <c r="A1179" s="5" t="s">
        <v>4756</v>
      </c>
      <c r="B1179" s="6" t="s">
        <v>4757</v>
      </c>
      <c r="C1179" s="5" t="s">
        <v>1020</v>
      </c>
      <c r="D1179" s="5"/>
      <c r="E1179" s="5" t="s">
        <v>184</v>
      </c>
      <c r="F1179" s="6" t="s">
        <v>28</v>
      </c>
      <c r="G1179" s="7" t="n">
        <v>29</v>
      </c>
      <c r="H1179" s="6" t="s">
        <v>19</v>
      </c>
      <c r="I1179" s="6" t="s">
        <v>4758</v>
      </c>
      <c r="J1179" s="6" t="s">
        <v>21</v>
      </c>
      <c r="K1179" s="6" t="s">
        <v>186</v>
      </c>
      <c r="L1179" s="5"/>
      <c r="M1179" s="5"/>
      <c r="N1179" s="5" t="s">
        <v>23</v>
      </c>
      <c r="O1179" s="6" t="s">
        <v>24</v>
      </c>
    </row>
    <row r="1180" customFormat="false" ht="14.25" hidden="false" customHeight="false" outlineLevel="0" collapsed="false">
      <c r="A1180" s="5" t="s">
        <v>4759</v>
      </c>
      <c r="B1180" s="6" t="s">
        <v>4760</v>
      </c>
      <c r="C1180" s="5" t="s">
        <v>1020</v>
      </c>
      <c r="D1180" s="5"/>
      <c r="E1180" s="5" t="s">
        <v>658</v>
      </c>
      <c r="F1180" s="6" t="s">
        <v>28</v>
      </c>
      <c r="G1180" s="7" t="n">
        <v>29</v>
      </c>
      <c r="H1180" s="6" t="s">
        <v>19</v>
      </c>
      <c r="I1180" s="6" t="s">
        <v>4761</v>
      </c>
      <c r="J1180" s="6" t="s">
        <v>21</v>
      </c>
      <c r="K1180" s="6" t="s">
        <v>660</v>
      </c>
      <c r="L1180" s="5"/>
      <c r="M1180" s="5"/>
      <c r="N1180" s="5" t="s">
        <v>23</v>
      </c>
      <c r="O1180" s="6" t="s">
        <v>24</v>
      </c>
    </row>
    <row r="1181" customFormat="false" ht="14.25" hidden="false" customHeight="false" outlineLevel="0" collapsed="false">
      <c r="A1181" s="5" t="s">
        <v>4762</v>
      </c>
      <c r="B1181" s="6" t="s">
        <v>4763</v>
      </c>
      <c r="C1181" s="5" t="s">
        <v>1020</v>
      </c>
      <c r="D1181" s="5" t="s">
        <v>1556</v>
      </c>
      <c r="E1181" s="5" t="s">
        <v>4749</v>
      </c>
      <c r="F1181" s="6" t="s">
        <v>55</v>
      </c>
      <c r="G1181" s="7" t="n">
        <v>29</v>
      </c>
      <c r="H1181" s="6" t="s">
        <v>514</v>
      </c>
      <c r="I1181" s="6" t="s">
        <v>4764</v>
      </c>
      <c r="J1181" s="6" t="s">
        <v>21</v>
      </c>
      <c r="K1181" s="6" t="s">
        <v>4751</v>
      </c>
      <c r="L1181" s="5"/>
      <c r="M1181" s="5"/>
      <c r="N1181" s="5" t="s">
        <v>23</v>
      </c>
      <c r="O1181" s="6" t="s">
        <v>24</v>
      </c>
    </row>
    <row r="1182" customFormat="false" ht="14.25" hidden="false" customHeight="false" outlineLevel="0" collapsed="false">
      <c r="A1182" s="5" t="s">
        <v>4765</v>
      </c>
      <c r="B1182" s="6" t="s">
        <v>4766</v>
      </c>
      <c r="C1182" s="5" t="s">
        <v>1020</v>
      </c>
      <c r="D1182" s="5" t="s">
        <v>4767</v>
      </c>
      <c r="E1182" s="5" t="s">
        <v>1584</v>
      </c>
      <c r="F1182" s="6" t="s">
        <v>36</v>
      </c>
      <c r="G1182" s="7" t="n">
        <v>29</v>
      </c>
      <c r="H1182" s="6" t="s">
        <v>1334</v>
      </c>
      <c r="I1182" s="6" t="s">
        <v>4768</v>
      </c>
      <c r="J1182" s="6" t="s">
        <v>21</v>
      </c>
      <c r="K1182" s="6" t="s">
        <v>1586</v>
      </c>
      <c r="L1182" s="5"/>
      <c r="M1182" s="5"/>
      <c r="N1182" s="5" t="s">
        <v>31</v>
      </c>
      <c r="O1182" s="6" t="s">
        <v>24</v>
      </c>
    </row>
    <row r="1183" customFormat="false" ht="14.25" hidden="false" customHeight="false" outlineLevel="0" collapsed="false">
      <c r="A1183" s="5" t="s">
        <v>4769</v>
      </c>
      <c r="B1183" s="6" t="s">
        <v>4770</v>
      </c>
      <c r="C1183" s="5" t="s">
        <v>1020</v>
      </c>
      <c r="D1183" s="5" t="s">
        <v>1556</v>
      </c>
      <c r="E1183" s="5" t="s">
        <v>4749</v>
      </c>
      <c r="F1183" s="6" t="s">
        <v>55</v>
      </c>
      <c r="G1183" s="7" t="n">
        <v>29</v>
      </c>
      <c r="H1183" s="6" t="s">
        <v>366</v>
      </c>
      <c r="I1183" s="6" t="s">
        <v>4771</v>
      </c>
      <c r="J1183" s="6" t="s">
        <v>21</v>
      </c>
      <c r="K1183" s="6" t="s">
        <v>4751</v>
      </c>
      <c r="L1183" s="5"/>
      <c r="M1183" s="5"/>
      <c r="N1183" s="5" t="s">
        <v>23</v>
      </c>
      <c r="O1183" s="6" t="s">
        <v>24</v>
      </c>
    </row>
    <row r="1184" customFormat="false" ht="14.25" hidden="false" customHeight="false" outlineLevel="0" collapsed="false">
      <c r="A1184" s="5" t="s">
        <v>4772</v>
      </c>
      <c r="B1184" s="6" t="s">
        <v>4773</v>
      </c>
      <c r="C1184" s="5" t="s">
        <v>1020</v>
      </c>
      <c r="D1184" s="5" t="s">
        <v>1556</v>
      </c>
      <c r="E1184" s="5" t="s">
        <v>4749</v>
      </c>
      <c r="F1184" s="6" t="s">
        <v>55</v>
      </c>
      <c r="G1184" s="7" t="n">
        <v>29</v>
      </c>
      <c r="H1184" s="6" t="s">
        <v>400</v>
      </c>
      <c r="I1184" s="6" t="s">
        <v>4774</v>
      </c>
      <c r="J1184" s="6" t="s">
        <v>21</v>
      </c>
      <c r="K1184" s="6" t="s">
        <v>4751</v>
      </c>
      <c r="L1184" s="5"/>
      <c r="M1184" s="5"/>
      <c r="N1184" s="5" t="s">
        <v>23</v>
      </c>
      <c r="O1184" s="6" t="s">
        <v>24</v>
      </c>
    </row>
    <row r="1185" customFormat="false" ht="14.25" hidden="false" customHeight="false" outlineLevel="0" collapsed="false">
      <c r="A1185" s="5" t="s">
        <v>4775</v>
      </c>
      <c r="B1185" s="6" t="s">
        <v>4776</v>
      </c>
      <c r="C1185" s="5" t="s">
        <v>1020</v>
      </c>
      <c r="D1185" s="5" t="s">
        <v>4777</v>
      </c>
      <c r="E1185" s="5" t="s">
        <v>1839</v>
      </c>
      <c r="F1185" s="6" t="s">
        <v>48</v>
      </c>
      <c r="G1185" s="7" t="n">
        <v>29</v>
      </c>
      <c r="H1185" s="6" t="s">
        <v>988</v>
      </c>
      <c r="I1185" s="6" t="s">
        <v>4778</v>
      </c>
      <c r="J1185" s="6" t="s">
        <v>21</v>
      </c>
      <c r="K1185" s="6" t="s">
        <v>1841</v>
      </c>
      <c r="L1185" s="5"/>
      <c r="M1185" s="5"/>
      <c r="N1185" s="5" t="s">
        <v>31</v>
      </c>
      <c r="O1185" s="6" t="s">
        <v>24</v>
      </c>
    </row>
    <row r="1186" customFormat="false" ht="14.25" hidden="false" customHeight="false" outlineLevel="0" collapsed="false">
      <c r="A1186" s="5" t="s">
        <v>4779</v>
      </c>
      <c r="B1186" s="6" t="s">
        <v>4780</v>
      </c>
      <c r="C1186" s="5" t="s">
        <v>1020</v>
      </c>
      <c r="D1186" s="5" t="s">
        <v>4781</v>
      </c>
      <c r="E1186" s="5" t="s">
        <v>1131</v>
      </c>
      <c r="F1186" s="6" t="s">
        <v>55</v>
      </c>
      <c r="G1186" s="7" t="n">
        <v>29</v>
      </c>
      <c r="H1186" s="6" t="s">
        <v>441</v>
      </c>
      <c r="I1186" s="6" t="s">
        <v>4782</v>
      </c>
      <c r="J1186" s="6" t="s">
        <v>21</v>
      </c>
      <c r="K1186" s="6" t="s">
        <v>1134</v>
      </c>
      <c r="L1186" s="5"/>
      <c r="M1186" s="5"/>
      <c r="N1186" s="5" t="s">
        <v>23</v>
      </c>
      <c r="O1186" s="6" t="s">
        <v>24</v>
      </c>
    </row>
    <row r="1187" customFormat="false" ht="14.25" hidden="false" customHeight="false" outlineLevel="0" collapsed="false">
      <c r="A1187" s="5" t="s">
        <v>4783</v>
      </c>
      <c r="B1187" s="6" t="s">
        <v>4784</v>
      </c>
      <c r="C1187" s="5" t="s">
        <v>1020</v>
      </c>
      <c r="D1187" s="5" t="s">
        <v>4785</v>
      </c>
      <c r="E1187" s="5" t="s">
        <v>1326</v>
      </c>
      <c r="F1187" s="6" t="s">
        <v>55</v>
      </c>
      <c r="G1187" s="7" t="n">
        <v>29</v>
      </c>
      <c r="H1187" s="6" t="s">
        <v>381</v>
      </c>
      <c r="I1187" s="6" t="s">
        <v>4786</v>
      </c>
      <c r="J1187" s="6" t="s">
        <v>21</v>
      </c>
      <c r="K1187" s="6" t="s">
        <v>1328</v>
      </c>
      <c r="L1187" s="5"/>
      <c r="M1187" s="5"/>
      <c r="N1187" s="5" t="s">
        <v>23</v>
      </c>
      <c r="O1187" s="6" t="s">
        <v>24</v>
      </c>
    </row>
    <row r="1188" customFormat="false" ht="14.25" hidden="false" customHeight="false" outlineLevel="0" collapsed="false">
      <c r="A1188" s="5" t="s">
        <v>4787</v>
      </c>
      <c r="B1188" s="6" t="s">
        <v>4788</v>
      </c>
      <c r="C1188" s="5" t="s">
        <v>1020</v>
      </c>
      <c r="D1188" s="5" t="s">
        <v>4789</v>
      </c>
      <c r="E1188" s="5" t="s">
        <v>1182</v>
      </c>
      <c r="F1188" s="6" t="s">
        <v>36</v>
      </c>
      <c r="G1188" s="7" t="n">
        <v>29</v>
      </c>
      <c r="H1188" s="6" t="s">
        <v>118</v>
      </c>
      <c r="I1188" s="6" t="s">
        <v>4790</v>
      </c>
      <c r="J1188" s="6" t="s">
        <v>21</v>
      </c>
      <c r="K1188" s="6" t="s">
        <v>1185</v>
      </c>
      <c r="L1188" s="5"/>
      <c r="M1188" s="5"/>
      <c r="N1188" s="5" t="s">
        <v>31</v>
      </c>
      <c r="O1188" s="6" t="s">
        <v>24</v>
      </c>
    </row>
    <row r="1189" customFormat="false" ht="14.25" hidden="false" customHeight="false" outlineLevel="0" collapsed="false">
      <c r="A1189" s="5" t="s">
        <v>4791</v>
      </c>
      <c r="B1189" s="6" t="s">
        <v>4792</v>
      </c>
      <c r="C1189" s="5" t="s">
        <v>1020</v>
      </c>
      <c r="D1189" s="5" t="s">
        <v>4793</v>
      </c>
      <c r="E1189" s="5" t="s">
        <v>1839</v>
      </c>
      <c r="F1189" s="6" t="s">
        <v>48</v>
      </c>
      <c r="G1189" s="7" t="n">
        <v>29</v>
      </c>
      <c r="H1189" s="6" t="s">
        <v>2424</v>
      </c>
      <c r="I1189" s="6" t="s">
        <v>4794</v>
      </c>
      <c r="J1189" s="6" t="s">
        <v>21</v>
      </c>
      <c r="K1189" s="6" t="s">
        <v>1841</v>
      </c>
      <c r="L1189" s="5"/>
      <c r="M1189" s="5"/>
      <c r="N1189" s="5" t="s">
        <v>31</v>
      </c>
      <c r="O1189" s="6" t="s">
        <v>24</v>
      </c>
    </row>
    <row r="1190" customFormat="false" ht="14.25" hidden="false" customHeight="false" outlineLevel="0" collapsed="false">
      <c r="A1190" s="5" t="s">
        <v>4795</v>
      </c>
      <c r="B1190" s="6" t="s">
        <v>4796</v>
      </c>
      <c r="C1190" s="5" t="s">
        <v>1020</v>
      </c>
      <c r="D1190" s="5" t="s">
        <v>4797</v>
      </c>
      <c r="E1190" s="5" t="s">
        <v>1182</v>
      </c>
      <c r="F1190" s="6" t="s">
        <v>48</v>
      </c>
      <c r="G1190" s="7" t="n">
        <v>29</v>
      </c>
      <c r="H1190" s="6" t="s">
        <v>92</v>
      </c>
      <c r="I1190" s="6" t="s">
        <v>4798</v>
      </c>
      <c r="J1190" s="6" t="s">
        <v>21</v>
      </c>
      <c r="K1190" s="6" t="s">
        <v>1185</v>
      </c>
      <c r="L1190" s="5"/>
      <c r="M1190" s="5"/>
      <c r="N1190" s="5" t="s">
        <v>31</v>
      </c>
      <c r="O1190" s="6" t="s">
        <v>24</v>
      </c>
    </row>
    <row r="1191" customFormat="false" ht="14.25" hidden="false" customHeight="false" outlineLevel="0" collapsed="false">
      <c r="A1191" s="5" t="s">
        <v>4799</v>
      </c>
      <c r="B1191" s="6" t="s">
        <v>4800</v>
      </c>
      <c r="C1191" s="5" t="s">
        <v>1020</v>
      </c>
      <c r="D1191" s="5" t="s">
        <v>4801</v>
      </c>
      <c r="E1191" s="5" t="s">
        <v>1338</v>
      </c>
      <c r="F1191" s="6" t="s">
        <v>55</v>
      </c>
      <c r="G1191" s="7" t="n">
        <v>29</v>
      </c>
      <c r="H1191" s="6" t="s">
        <v>136</v>
      </c>
      <c r="I1191" s="6" t="s">
        <v>4802</v>
      </c>
      <c r="J1191" s="6" t="s">
        <v>21</v>
      </c>
      <c r="K1191" s="6" t="s">
        <v>1340</v>
      </c>
      <c r="L1191" s="5"/>
      <c r="M1191" s="5"/>
      <c r="N1191" s="5" t="s">
        <v>31</v>
      </c>
      <c r="O1191" s="6" t="s">
        <v>24</v>
      </c>
    </row>
    <row r="1192" customFormat="false" ht="14.25" hidden="false" customHeight="false" outlineLevel="0" collapsed="false">
      <c r="A1192" s="5" t="s">
        <v>4803</v>
      </c>
      <c r="B1192" s="6" t="s">
        <v>4804</v>
      </c>
      <c r="C1192" s="5" t="s">
        <v>1020</v>
      </c>
      <c r="D1192" s="5" t="s">
        <v>4805</v>
      </c>
      <c r="E1192" s="5" t="s">
        <v>1607</v>
      </c>
      <c r="F1192" s="6" t="s">
        <v>55</v>
      </c>
      <c r="G1192" s="7" t="n">
        <v>29</v>
      </c>
      <c r="H1192" s="6" t="s">
        <v>19</v>
      </c>
      <c r="I1192" s="6" t="s">
        <v>4806</v>
      </c>
      <c r="J1192" s="6" t="s">
        <v>21</v>
      </c>
      <c r="K1192" s="6" t="s">
        <v>1609</v>
      </c>
      <c r="L1192" s="6" t="s">
        <v>19</v>
      </c>
      <c r="M1192" s="5"/>
      <c r="N1192" s="5" t="s">
        <v>23</v>
      </c>
      <c r="O1192" s="6" t="s">
        <v>24</v>
      </c>
    </row>
    <row r="1193" customFormat="false" ht="14.25" hidden="false" customHeight="false" outlineLevel="0" collapsed="false">
      <c r="A1193" s="5" t="s">
        <v>4807</v>
      </c>
      <c r="B1193" s="6" t="s">
        <v>4808</v>
      </c>
      <c r="C1193" s="5" t="s">
        <v>1020</v>
      </c>
      <c r="D1193" s="5" t="s">
        <v>4809</v>
      </c>
      <c r="E1193" s="5" t="s">
        <v>1182</v>
      </c>
      <c r="F1193" s="6" t="s">
        <v>55</v>
      </c>
      <c r="G1193" s="7" t="n">
        <v>29</v>
      </c>
      <c r="H1193" s="6" t="s">
        <v>441</v>
      </c>
      <c r="I1193" s="6" t="s">
        <v>4810</v>
      </c>
      <c r="J1193" s="6" t="s">
        <v>21</v>
      </c>
      <c r="K1193" s="6" t="s">
        <v>1185</v>
      </c>
      <c r="L1193" s="5"/>
      <c r="M1193" s="5"/>
      <c r="N1193" s="5" t="s">
        <v>31</v>
      </c>
      <c r="O1193" s="6" t="s">
        <v>24</v>
      </c>
    </row>
    <row r="1194" customFormat="false" ht="14.25" hidden="false" customHeight="false" outlineLevel="0" collapsed="false">
      <c r="A1194" s="5" t="s">
        <v>4811</v>
      </c>
      <c r="B1194" s="6" t="s">
        <v>4812</v>
      </c>
      <c r="C1194" s="5" t="s">
        <v>1020</v>
      </c>
      <c r="D1194" s="5" t="s">
        <v>4813</v>
      </c>
      <c r="E1194" s="5" t="s">
        <v>1607</v>
      </c>
      <c r="F1194" s="6" t="s">
        <v>36</v>
      </c>
      <c r="G1194" s="7" t="n">
        <v>29</v>
      </c>
      <c r="H1194" s="6" t="s">
        <v>43</v>
      </c>
      <c r="I1194" s="6" t="s">
        <v>4814</v>
      </c>
      <c r="J1194" s="6" t="s">
        <v>21</v>
      </c>
      <c r="K1194" s="6" t="s">
        <v>1609</v>
      </c>
      <c r="L1194" s="5"/>
      <c r="M1194" s="5"/>
      <c r="N1194" s="5" t="s">
        <v>31</v>
      </c>
      <c r="O1194" s="6" t="s">
        <v>24</v>
      </c>
    </row>
    <row r="1195" customFormat="false" ht="14.25" hidden="false" customHeight="false" outlineLevel="0" collapsed="false">
      <c r="A1195" s="5" t="s">
        <v>4815</v>
      </c>
      <c r="B1195" s="6" t="s">
        <v>4816</v>
      </c>
      <c r="C1195" s="5" t="s">
        <v>1020</v>
      </c>
      <c r="D1195" s="5" t="s">
        <v>4817</v>
      </c>
      <c r="E1195" s="5" t="s">
        <v>2175</v>
      </c>
      <c r="F1195" s="6" t="s">
        <v>55</v>
      </c>
      <c r="G1195" s="7" t="n">
        <v>29</v>
      </c>
      <c r="H1195" s="6" t="s">
        <v>92</v>
      </c>
      <c r="I1195" s="6" t="s">
        <v>4818</v>
      </c>
      <c r="J1195" s="6" t="s">
        <v>21</v>
      </c>
      <c r="K1195" s="6" t="s">
        <v>2177</v>
      </c>
      <c r="L1195" s="5"/>
      <c r="M1195" s="5"/>
      <c r="N1195" s="5" t="s">
        <v>23</v>
      </c>
      <c r="O1195" s="6" t="s">
        <v>24</v>
      </c>
    </row>
    <row r="1196" customFormat="false" ht="14.25" hidden="false" customHeight="false" outlineLevel="0" collapsed="false">
      <c r="A1196" s="5" t="s">
        <v>4819</v>
      </c>
      <c r="B1196" s="6" t="s">
        <v>4820</v>
      </c>
      <c r="C1196" s="5" t="s">
        <v>1020</v>
      </c>
      <c r="D1196" s="5" t="s">
        <v>4821</v>
      </c>
      <c r="E1196" s="5" t="s">
        <v>1839</v>
      </c>
      <c r="F1196" s="6" t="s">
        <v>36</v>
      </c>
      <c r="G1196" s="7" t="n">
        <v>29</v>
      </c>
      <c r="H1196" s="6" t="s">
        <v>19</v>
      </c>
      <c r="I1196" s="6" t="s">
        <v>4822</v>
      </c>
      <c r="J1196" s="6" t="s">
        <v>21</v>
      </c>
      <c r="K1196" s="6" t="s">
        <v>1841</v>
      </c>
      <c r="L1196" s="5"/>
      <c r="M1196" s="5"/>
      <c r="N1196" s="5" t="s">
        <v>23</v>
      </c>
      <c r="O1196" s="6" t="s">
        <v>24</v>
      </c>
    </row>
    <row r="1197" customFormat="false" ht="14.25" hidden="false" customHeight="false" outlineLevel="0" collapsed="false">
      <c r="A1197" s="5" t="s">
        <v>4823</v>
      </c>
      <c r="B1197" s="6" t="s">
        <v>4824</v>
      </c>
      <c r="C1197" s="5" t="s">
        <v>1020</v>
      </c>
      <c r="D1197" s="5" t="s">
        <v>4825</v>
      </c>
      <c r="E1197" s="5" t="s">
        <v>1648</v>
      </c>
      <c r="F1197" s="6" t="s">
        <v>48</v>
      </c>
      <c r="G1197" s="7" t="n">
        <v>29</v>
      </c>
      <c r="H1197" s="6" t="s">
        <v>359</v>
      </c>
      <c r="I1197" s="6" t="s">
        <v>4826</v>
      </c>
      <c r="J1197" s="6" t="s">
        <v>21</v>
      </c>
      <c r="K1197" s="6" t="s">
        <v>1650</v>
      </c>
      <c r="L1197" s="5"/>
      <c r="M1197" s="5"/>
      <c r="N1197" s="5" t="s">
        <v>31</v>
      </c>
      <c r="O1197" s="6" t="s">
        <v>24</v>
      </c>
    </row>
    <row r="1198" customFormat="false" ht="14.25" hidden="false" customHeight="false" outlineLevel="0" collapsed="false">
      <c r="A1198" s="5" t="s">
        <v>4827</v>
      </c>
      <c r="B1198" s="6" t="s">
        <v>4828</v>
      </c>
      <c r="C1198" s="5" t="s">
        <v>1020</v>
      </c>
      <c r="D1198" s="5" t="s">
        <v>4829</v>
      </c>
      <c r="E1198" s="5" t="s">
        <v>1102</v>
      </c>
      <c r="F1198" s="6" t="s">
        <v>48</v>
      </c>
      <c r="G1198" s="7" t="n">
        <v>29</v>
      </c>
      <c r="H1198" s="6" t="s">
        <v>537</v>
      </c>
      <c r="I1198" s="6" t="s">
        <v>4830</v>
      </c>
      <c r="J1198" s="6" t="s">
        <v>21</v>
      </c>
      <c r="K1198" s="6" t="s">
        <v>1104</v>
      </c>
      <c r="L1198" s="5"/>
      <c r="M1198" s="5"/>
      <c r="N1198" s="5" t="s">
        <v>23</v>
      </c>
      <c r="O1198" s="6" t="s">
        <v>24</v>
      </c>
    </row>
    <row r="1199" customFormat="false" ht="14.25" hidden="false" customHeight="false" outlineLevel="0" collapsed="false">
      <c r="A1199" s="5" t="s">
        <v>4831</v>
      </c>
      <c r="B1199" s="6" t="s">
        <v>4832</v>
      </c>
      <c r="C1199" s="5" t="s">
        <v>1020</v>
      </c>
      <c r="D1199" s="5" t="s">
        <v>4741</v>
      </c>
      <c r="E1199" s="5" t="s">
        <v>1338</v>
      </c>
      <c r="F1199" s="6" t="s">
        <v>36</v>
      </c>
      <c r="G1199" s="7" t="n">
        <v>29</v>
      </c>
      <c r="H1199" s="6" t="s">
        <v>428</v>
      </c>
      <c r="I1199" s="6" t="s">
        <v>4833</v>
      </c>
      <c r="J1199" s="6" t="s">
        <v>21</v>
      </c>
      <c r="K1199" s="6" t="s">
        <v>1340</v>
      </c>
      <c r="L1199" s="5"/>
      <c r="M1199" s="5"/>
      <c r="N1199" s="5" t="s">
        <v>31</v>
      </c>
      <c r="O1199" s="6" t="s">
        <v>24</v>
      </c>
    </row>
    <row r="1200" customFormat="false" ht="14.25" hidden="false" customHeight="false" outlineLevel="0" collapsed="false">
      <c r="A1200" s="5" t="s">
        <v>4834</v>
      </c>
      <c r="B1200" s="6" t="s">
        <v>4835</v>
      </c>
      <c r="C1200" s="5" t="s">
        <v>1020</v>
      </c>
      <c r="D1200" s="5" t="s">
        <v>2391</v>
      </c>
      <c r="E1200" s="5" t="s">
        <v>1182</v>
      </c>
      <c r="F1200" s="6" t="s">
        <v>48</v>
      </c>
      <c r="G1200" s="7" t="n">
        <v>29</v>
      </c>
      <c r="H1200" s="6" t="s">
        <v>173</v>
      </c>
      <c r="I1200" s="6" t="s">
        <v>4836</v>
      </c>
      <c r="J1200" s="6" t="s">
        <v>21</v>
      </c>
      <c r="K1200" s="6" t="s">
        <v>1185</v>
      </c>
      <c r="L1200" s="5"/>
      <c r="M1200" s="5"/>
      <c r="N1200" s="5" t="s">
        <v>31</v>
      </c>
      <c r="O1200" s="6" t="s">
        <v>24</v>
      </c>
    </row>
    <row r="1201" customFormat="false" ht="14.25" hidden="false" customHeight="false" outlineLevel="0" collapsed="false">
      <c r="A1201" s="5" t="s">
        <v>4837</v>
      </c>
      <c r="B1201" s="6" t="s">
        <v>4838</v>
      </c>
      <c r="C1201" s="5" t="s">
        <v>1020</v>
      </c>
      <c r="D1201" s="5" t="s">
        <v>4741</v>
      </c>
      <c r="E1201" s="5" t="s">
        <v>1839</v>
      </c>
      <c r="F1201" s="6" t="s">
        <v>36</v>
      </c>
      <c r="G1201" s="7" t="n">
        <v>29</v>
      </c>
      <c r="H1201" s="6" t="s">
        <v>1061</v>
      </c>
      <c r="I1201" s="6" t="s">
        <v>4839</v>
      </c>
      <c r="J1201" s="6" t="s">
        <v>21</v>
      </c>
      <c r="K1201" s="6" t="s">
        <v>1841</v>
      </c>
      <c r="L1201" s="5"/>
      <c r="M1201" s="5"/>
      <c r="N1201" s="5" t="s">
        <v>31</v>
      </c>
      <c r="O1201" s="6" t="s">
        <v>24</v>
      </c>
    </row>
    <row r="1202" customFormat="false" ht="14.25" hidden="false" customHeight="false" outlineLevel="0" collapsed="false">
      <c r="A1202" s="5" t="s">
        <v>4840</v>
      </c>
      <c r="B1202" s="6" t="s">
        <v>4841</v>
      </c>
      <c r="C1202" s="5" t="s">
        <v>1020</v>
      </c>
      <c r="D1202" s="5" t="s">
        <v>4842</v>
      </c>
      <c r="E1202" s="5" t="s">
        <v>1584</v>
      </c>
      <c r="F1202" s="6" t="s">
        <v>48</v>
      </c>
      <c r="G1202" s="7" t="n">
        <v>29</v>
      </c>
      <c r="H1202" s="6" t="s">
        <v>1709</v>
      </c>
      <c r="I1202" s="6" t="s">
        <v>4843</v>
      </c>
      <c r="J1202" s="6" t="s">
        <v>21</v>
      </c>
      <c r="K1202" s="6" t="s">
        <v>1586</v>
      </c>
      <c r="L1202" s="5"/>
      <c r="M1202" s="5"/>
      <c r="N1202" s="5" t="s">
        <v>31</v>
      </c>
      <c r="O1202" s="6" t="s">
        <v>24</v>
      </c>
    </row>
    <row r="1203" customFormat="false" ht="14.25" hidden="false" customHeight="false" outlineLevel="0" collapsed="false">
      <c r="A1203" s="5" t="s">
        <v>4844</v>
      </c>
      <c r="B1203" s="6" t="s">
        <v>4845</v>
      </c>
      <c r="C1203" s="5" t="s">
        <v>1020</v>
      </c>
      <c r="D1203" s="5"/>
      <c r="E1203" s="5" t="s">
        <v>4846</v>
      </c>
      <c r="F1203" s="6" t="s">
        <v>48</v>
      </c>
      <c r="G1203" s="7" t="n">
        <v>29</v>
      </c>
      <c r="H1203" s="6" t="s">
        <v>19</v>
      </c>
      <c r="I1203" s="6" t="s">
        <v>4847</v>
      </c>
      <c r="J1203" s="6" t="s">
        <v>21</v>
      </c>
      <c r="K1203" s="6" t="s">
        <v>4848</v>
      </c>
      <c r="L1203" s="5"/>
      <c r="M1203" s="5"/>
      <c r="N1203" s="5" t="s">
        <v>23</v>
      </c>
      <c r="O1203" s="6" t="s">
        <v>24</v>
      </c>
    </row>
    <row r="1204" customFormat="false" ht="14.25" hidden="false" customHeight="false" outlineLevel="0" collapsed="false">
      <c r="A1204" s="5" t="s">
        <v>4849</v>
      </c>
      <c r="B1204" s="6" t="s">
        <v>4850</v>
      </c>
      <c r="C1204" s="5" t="s">
        <v>1020</v>
      </c>
      <c r="D1204" s="5"/>
      <c r="E1204" s="5" t="s">
        <v>4530</v>
      </c>
      <c r="F1204" s="6" t="s">
        <v>48</v>
      </c>
      <c r="G1204" s="7" t="n">
        <v>29</v>
      </c>
      <c r="H1204" s="6" t="s">
        <v>19</v>
      </c>
      <c r="I1204" s="6" t="s">
        <v>4851</v>
      </c>
      <c r="J1204" s="6" t="s">
        <v>21</v>
      </c>
      <c r="K1204" s="6" t="s">
        <v>1804</v>
      </c>
      <c r="L1204" s="5"/>
      <c r="M1204" s="5"/>
      <c r="N1204" s="5" t="s">
        <v>23</v>
      </c>
      <c r="O1204" s="6" t="s">
        <v>24</v>
      </c>
    </row>
    <row r="1205" customFormat="false" ht="14.25" hidden="false" customHeight="false" outlineLevel="0" collapsed="false">
      <c r="A1205" s="5" t="s">
        <v>4852</v>
      </c>
      <c r="B1205" s="6" t="s">
        <v>4853</v>
      </c>
      <c r="C1205" s="5" t="s">
        <v>1020</v>
      </c>
      <c r="D1205" s="5" t="s">
        <v>2631</v>
      </c>
      <c r="E1205" s="5" t="s">
        <v>1338</v>
      </c>
      <c r="F1205" s="6" t="s">
        <v>36</v>
      </c>
      <c r="G1205" s="7" t="n">
        <v>29</v>
      </c>
      <c r="H1205" s="6" t="s">
        <v>4854</v>
      </c>
      <c r="I1205" s="6" t="s">
        <v>4855</v>
      </c>
      <c r="J1205" s="6" t="s">
        <v>21</v>
      </c>
      <c r="K1205" s="6" t="s">
        <v>1340</v>
      </c>
      <c r="L1205" s="5"/>
      <c r="M1205" s="5"/>
      <c r="N1205" s="5" t="s">
        <v>31</v>
      </c>
      <c r="O1205" s="6" t="s">
        <v>24</v>
      </c>
    </row>
    <row r="1206" customFormat="false" ht="14.25" hidden="false" customHeight="false" outlineLevel="0" collapsed="false">
      <c r="A1206" s="5" t="s">
        <v>4856</v>
      </c>
      <c r="B1206" s="6" t="s">
        <v>4857</v>
      </c>
      <c r="C1206" s="5" t="s">
        <v>1020</v>
      </c>
      <c r="D1206" s="5" t="s">
        <v>4858</v>
      </c>
      <c r="E1206" s="5" t="s">
        <v>1182</v>
      </c>
      <c r="F1206" s="6" t="s">
        <v>36</v>
      </c>
      <c r="G1206" s="7" t="n">
        <v>29</v>
      </c>
      <c r="H1206" s="6" t="s">
        <v>717</v>
      </c>
      <c r="I1206" s="6" t="s">
        <v>4859</v>
      </c>
      <c r="J1206" s="6" t="s">
        <v>21</v>
      </c>
      <c r="K1206" s="6" t="s">
        <v>1185</v>
      </c>
      <c r="L1206" s="5"/>
      <c r="M1206" s="5"/>
      <c r="N1206" s="5" t="s">
        <v>23</v>
      </c>
      <c r="O1206" s="6" t="s">
        <v>24</v>
      </c>
    </row>
    <row r="1207" customFormat="false" ht="14.25" hidden="false" customHeight="false" outlineLevel="0" collapsed="false">
      <c r="A1207" s="5" t="s">
        <v>4860</v>
      </c>
      <c r="B1207" s="6" t="s">
        <v>4861</v>
      </c>
      <c r="C1207" s="5" t="s">
        <v>1020</v>
      </c>
      <c r="D1207" s="5" t="s">
        <v>4741</v>
      </c>
      <c r="E1207" s="5" t="s">
        <v>1338</v>
      </c>
      <c r="F1207" s="6" t="s">
        <v>36</v>
      </c>
      <c r="G1207" s="7" t="n">
        <v>29</v>
      </c>
      <c r="H1207" s="6" t="s">
        <v>270</v>
      </c>
      <c r="I1207" s="6" t="s">
        <v>4862</v>
      </c>
      <c r="J1207" s="6" t="s">
        <v>21</v>
      </c>
      <c r="K1207" s="6" t="s">
        <v>1340</v>
      </c>
      <c r="L1207" s="5"/>
      <c r="M1207" s="5"/>
      <c r="N1207" s="5" t="s">
        <v>31</v>
      </c>
      <c r="O1207" s="6" t="s">
        <v>24</v>
      </c>
    </row>
    <row r="1208" customFormat="false" ht="14.25" hidden="false" customHeight="false" outlineLevel="0" collapsed="false">
      <c r="A1208" s="5" t="s">
        <v>4863</v>
      </c>
      <c r="B1208" s="6" t="s">
        <v>4864</v>
      </c>
      <c r="C1208" s="5" t="s">
        <v>1020</v>
      </c>
      <c r="D1208" s="5" t="s">
        <v>4865</v>
      </c>
      <c r="E1208" s="5" t="s">
        <v>1783</v>
      </c>
      <c r="F1208" s="6" t="s">
        <v>55</v>
      </c>
      <c r="G1208" s="7" t="n">
        <v>29</v>
      </c>
      <c r="H1208" s="6" t="s">
        <v>1086</v>
      </c>
      <c r="I1208" s="6" t="s">
        <v>4866</v>
      </c>
      <c r="J1208" s="6" t="s">
        <v>21</v>
      </c>
      <c r="K1208" s="6" t="s">
        <v>1786</v>
      </c>
      <c r="L1208" s="5"/>
      <c r="M1208" s="5"/>
      <c r="N1208" s="5" t="s">
        <v>31</v>
      </c>
      <c r="O1208" s="6" t="s">
        <v>24</v>
      </c>
    </row>
    <row r="1209" customFormat="false" ht="14.25" hidden="false" customHeight="false" outlineLevel="0" collapsed="false">
      <c r="A1209" s="5" t="s">
        <v>4867</v>
      </c>
      <c r="B1209" s="6" t="s">
        <v>4868</v>
      </c>
      <c r="C1209" s="5" t="s">
        <v>1020</v>
      </c>
      <c r="D1209" s="5" t="s">
        <v>4390</v>
      </c>
      <c r="E1209" s="5" t="s">
        <v>1182</v>
      </c>
      <c r="F1209" s="6" t="s">
        <v>48</v>
      </c>
      <c r="G1209" s="7" t="n">
        <v>29</v>
      </c>
      <c r="H1209" s="6" t="s">
        <v>574</v>
      </c>
      <c r="I1209" s="6" t="s">
        <v>4869</v>
      </c>
      <c r="J1209" s="6" t="s">
        <v>21</v>
      </c>
      <c r="K1209" s="6" t="s">
        <v>1185</v>
      </c>
      <c r="L1209" s="5"/>
      <c r="M1209" s="5"/>
      <c r="N1209" s="5" t="s">
        <v>31</v>
      </c>
      <c r="O1209" s="6" t="s">
        <v>24</v>
      </c>
    </row>
    <row r="1210" customFormat="false" ht="14.25" hidden="false" customHeight="false" outlineLevel="0" collapsed="false">
      <c r="A1210" s="5" t="s">
        <v>4870</v>
      </c>
      <c r="B1210" s="6" t="s">
        <v>4871</v>
      </c>
      <c r="C1210" s="5" t="s">
        <v>1020</v>
      </c>
      <c r="D1210" s="5"/>
      <c r="E1210" s="5" t="s">
        <v>1584</v>
      </c>
      <c r="F1210" s="6" t="s">
        <v>28</v>
      </c>
      <c r="G1210" s="7" t="n">
        <v>29</v>
      </c>
      <c r="H1210" s="6" t="s">
        <v>19</v>
      </c>
      <c r="I1210" s="6" t="s">
        <v>4872</v>
      </c>
      <c r="J1210" s="6" t="s">
        <v>21</v>
      </c>
      <c r="K1210" s="6" t="s">
        <v>1586</v>
      </c>
      <c r="L1210" s="5"/>
      <c r="M1210" s="5"/>
      <c r="N1210" s="5" t="s">
        <v>23</v>
      </c>
      <c r="O1210" s="6" t="s">
        <v>24</v>
      </c>
    </row>
    <row r="1211" customFormat="false" ht="14.25" hidden="false" customHeight="false" outlineLevel="0" collapsed="false">
      <c r="A1211" s="5" t="s">
        <v>4873</v>
      </c>
      <c r="B1211" s="6" t="s">
        <v>4874</v>
      </c>
      <c r="C1211" s="5" t="s">
        <v>1020</v>
      </c>
      <c r="D1211" s="5" t="s">
        <v>4875</v>
      </c>
      <c r="E1211" s="5" t="s">
        <v>1839</v>
      </c>
      <c r="F1211" s="6" t="s">
        <v>28</v>
      </c>
      <c r="G1211" s="7" t="n">
        <v>29</v>
      </c>
      <c r="H1211" s="6" t="s">
        <v>19</v>
      </c>
      <c r="I1211" s="6" t="s">
        <v>4876</v>
      </c>
      <c r="J1211" s="6" t="s">
        <v>21</v>
      </c>
      <c r="K1211" s="6" t="s">
        <v>1841</v>
      </c>
      <c r="L1211" s="6" t="s">
        <v>19</v>
      </c>
      <c r="M1211" s="5"/>
      <c r="N1211" s="5" t="s">
        <v>105</v>
      </c>
      <c r="O1211" s="6" t="s">
        <v>24</v>
      </c>
    </row>
    <row r="1212" customFormat="false" ht="14.25" hidden="false" customHeight="false" outlineLevel="0" collapsed="false">
      <c r="A1212" s="5" t="s">
        <v>4877</v>
      </c>
      <c r="B1212" s="6" t="s">
        <v>4878</v>
      </c>
      <c r="C1212" s="5" t="s">
        <v>1020</v>
      </c>
      <c r="D1212" s="5" t="s">
        <v>4879</v>
      </c>
      <c r="E1212" s="5" t="s">
        <v>1131</v>
      </c>
      <c r="F1212" s="6" t="s">
        <v>36</v>
      </c>
      <c r="G1212" s="7" t="n">
        <v>29</v>
      </c>
      <c r="H1212" s="6" t="s">
        <v>110</v>
      </c>
      <c r="I1212" s="6" t="s">
        <v>4880</v>
      </c>
      <c r="J1212" s="6" t="s">
        <v>21</v>
      </c>
      <c r="K1212" s="6" t="s">
        <v>1134</v>
      </c>
      <c r="L1212" s="5"/>
      <c r="M1212" s="5"/>
      <c r="N1212" s="5" t="s">
        <v>23</v>
      </c>
      <c r="O1212" s="6" t="s">
        <v>24</v>
      </c>
    </row>
    <row r="1213" customFormat="false" ht="14.25" hidden="false" customHeight="false" outlineLevel="0" collapsed="false">
      <c r="A1213" s="5" t="s">
        <v>4881</v>
      </c>
      <c r="B1213" s="6" t="s">
        <v>4882</v>
      </c>
      <c r="C1213" s="5" t="s">
        <v>1020</v>
      </c>
      <c r="D1213" s="5" t="s">
        <v>2242</v>
      </c>
      <c r="E1213" s="5" t="s">
        <v>1182</v>
      </c>
      <c r="F1213" s="6" t="s">
        <v>48</v>
      </c>
      <c r="G1213" s="7" t="n">
        <v>29</v>
      </c>
      <c r="H1213" s="6" t="s">
        <v>151</v>
      </c>
      <c r="I1213" s="6" t="s">
        <v>4883</v>
      </c>
      <c r="J1213" s="6" t="s">
        <v>21</v>
      </c>
      <c r="K1213" s="6" t="s">
        <v>1185</v>
      </c>
      <c r="L1213" s="5"/>
      <c r="M1213" s="5"/>
      <c r="N1213" s="5" t="s">
        <v>31</v>
      </c>
      <c r="O1213" s="6" t="s">
        <v>24</v>
      </c>
    </row>
    <row r="1214" customFormat="false" ht="14.25" hidden="false" customHeight="false" outlineLevel="0" collapsed="false">
      <c r="A1214" s="5" t="s">
        <v>4884</v>
      </c>
      <c r="B1214" s="6" t="s">
        <v>4885</v>
      </c>
      <c r="C1214" s="5" t="s">
        <v>1020</v>
      </c>
      <c r="D1214" s="5" t="s">
        <v>4886</v>
      </c>
      <c r="E1214" s="5" t="s">
        <v>1913</v>
      </c>
      <c r="F1214" s="6" t="s">
        <v>55</v>
      </c>
      <c r="G1214" s="7" t="n">
        <v>29</v>
      </c>
      <c r="H1214" s="6" t="s">
        <v>168</v>
      </c>
      <c r="I1214" s="6" t="s">
        <v>4887</v>
      </c>
      <c r="J1214" s="6" t="s">
        <v>21</v>
      </c>
      <c r="K1214" s="6" t="s">
        <v>1915</v>
      </c>
      <c r="L1214" s="5"/>
      <c r="M1214" s="5"/>
      <c r="N1214" s="5" t="s">
        <v>23</v>
      </c>
      <c r="O1214" s="6" t="s">
        <v>24</v>
      </c>
    </row>
    <row r="1215" customFormat="false" ht="14.25" hidden="false" customHeight="false" outlineLevel="0" collapsed="false">
      <c r="A1215" s="5" t="s">
        <v>4888</v>
      </c>
      <c r="B1215" s="6" t="s">
        <v>4889</v>
      </c>
      <c r="C1215" s="5" t="s">
        <v>1020</v>
      </c>
      <c r="D1215" s="6" t="s">
        <v>2246</v>
      </c>
      <c r="E1215" s="5" t="s">
        <v>1584</v>
      </c>
      <c r="F1215" s="6" t="s">
        <v>55</v>
      </c>
      <c r="G1215" s="7" t="n">
        <v>29</v>
      </c>
      <c r="H1215" s="6" t="s">
        <v>19</v>
      </c>
      <c r="I1215" s="6" t="s">
        <v>4890</v>
      </c>
      <c r="J1215" s="6" t="s">
        <v>21</v>
      </c>
      <c r="K1215" s="6" t="s">
        <v>1586</v>
      </c>
      <c r="L1215" s="5"/>
      <c r="M1215" s="5"/>
      <c r="N1215" s="5" t="s">
        <v>105</v>
      </c>
      <c r="O1215" s="6" t="s">
        <v>24</v>
      </c>
    </row>
    <row r="1216" customFormat="false" ht="14.25" hidden="false" customHeight="false" outlineLevel="0" collapsed="false">
      <c r="A1216" s="5" t="s">
        <v>4891</v>
      </c>
      <c r="B1216" s="6" t="s">
        <v>4892</v>
      </c>
      <c r="C1216" s="5" t="s">
        <v>1020</v>
      </c>
      <c r="D1216" s="5" t="s">
        <v>1556</v>
      </c>
      <c r="E1216" s="5" t="s">
        <v>4749</v>
      </c>
      <c r="F1216" s="6" t="s">
        <v>55</v>
      </c>
      <c r="G1216" s="7" t="n">
        <v>29</v>
      </c>
      <c r="H1216" s="6" t="s">
        <v>173</v>
      </c>
      <c r="I1216" s="6" t="s">
        <v>4893</v>
      </c>
      <c r="J1216" s="6" t="s">
        <v>21</v>
      </c>
      <c r="K1216" s="6" t="s">
        <v>4751</v>
      </c>
      <c r="L1216" s="5"/>
      <c r="M1216" s="5"/>
      <c r="N1216" s="5" t="s">
        <v>23</v>
      </c>
      <c r="O1216" s="6" t="s">
        <v>24</v>
      </c>
    </row>
    <row r="1217" customFormat="false" ht="14.25" hidden="false" customHeight="false" outlineLevel="0" collapsed="false">
      <c r="A1217" s="5" t="s">
        <v>4894</v>
      </c>
      <c r="B1217" s="6" t="s">
        <v>4895</v>
      </c>
      <c r="C1217" s="5" t="s">
        <v>1020</v>
      </c>
      <c r="D1217" s="5" t="s">
        <v>4896</v>
      </c>
      <c r="E1217" s="5" t="s">
        <v>1607</v>
      </c>
      <c r="F1217" s="6" t="s">
        <v>36</v>
      </c>
      <c r="G1217" s="7" t="n">
        <v>29</v>
      </c>
      <c r="H1217" s="6" t="s">
        <v>19</v>
      </c>
      <c r="I1217" s="6" t="s">
        <v>4897</v>
      </c>
      <c r="J1217" s="6" t="s">
        <v>21</v>
      </c>
      <c r="K1217" s="6" t="s">
        <v>1609</v>
      </c>
      <c r="L1217" s="5"/>
      <c r="M1217" s="5"/>
      <c r="N1217" s="5" t="s">
        <v>23</v>
      </c>
      <c r="O1217" s="6" t="s">
        <v>24</v>
      </c>
    </row>
    <row r="1218" customFormat="false" ht="14.25" hidden="false" customHeight="false" outlineLevel="0" collapsed="false">
      <c r="A1218" s="5" t="s">
        <v>4898</v>
      </c>
      <c r="B1218" s="6" t="s">
        <v>4899</v>
      </c>
      <c r="C1218" s="5" t="s">
        <v>1020</v>
      </c>
      <c r="D1218" s="5" t="s">
        <v>4900</v>
      </c>
      <c r="E1218" s="5" t="s">
        <v>1783</v>
      </c>
      <c r="F1218" s="6" t="s">
        <v>36</v>
      </c>
      <c r="G1218" s="7" t="n">
        <v>29</v>
      </c>
      <c r="H1218" s="6" t="s">
        <v>4901</v>
      </c>
      <c r="I1218" s="6" t="s">
        <v>4902</v>
      </c>
      <c r="J1218" s="6" t="s">
        <v>21</v>
      </c>
      <c r="K1218" s="6" t="s">
        <v>1786</v>
      </c>
      <c r="L1218" s="5"/>
      <c r="M1218" s="5"/>
      <c r="N1218" s="5" t="s">
        <v>105</v>
      </c>
      <c r="O1218" s="6" t="s">
        <v>24</v>
      </c>
    </row>
    <row r="1219" customFormat="false" ht="14.25" hidden="false" customHeight="false" outlineLevel="0" collapsed="false">
      <c r="A1219" s="5" t="s">
        <v>4903</v>
      </c>
      <c r="B1219" s="6" t="s">
        <v>4904</v>
      </c>
      <c r="C1219" s="5" t="s">
        <v>1020</v>
      </c>
      <c r="D1219" s="5" t="s">
        <v>4900</v>
      </c>
      <c r="E1219" s="5" t="s">
        <v>1783</v>
      </c>
      <c r="F1219" s="6" t="s">
        <v>36</v>
      </c>
      <c r="G1219" s="7" t="n">
        <v>29</v>
      </c>
      <c r="H1219" s="6" t="s">
        <v>1458</v>
      </c>
      <c r="I1219" s="6" t="s">
        <v>4905</v>
      </c>
      <c r="J1219" s="6" t="s">
        <v>21</v>
      </c>
      <c r="K1219" s="6" t="s">
        <v>1786</v>
      </c>
      <c r="L1219" s="5"/>
      <c r="M1219" s="5"/>
      <c r="N1219" s="5" t="s">
        <v>105</v>
      </c>
      <c r="O1219" s="6" t="s">
        <v>24</v>
      </c>
    </row>
    <row r="1220" customFormat="false" ht="14.25" hidden="false" customHeight="false" outlineLevel="0" collapsed="false">
      <c r="A1220" s="5" t="s">
        <v>4906</v>
      </c>
      <c r="B1220" s="6" t="s">
        <v>4907</v>
      </c>
      <c r="C1220" s="5" t="s">
        <v>1020</v>
      </c>
      <c r="D1220" s="5" t="s">
        <v>4900</v>
      </c>
      <c r="E1220" s="5" t="s">
        <v>1783</v>
      </c>
      <c r="F1220" s="6" t="s">
        <v>36</v>
      </c>
      <c r="G1220" s="7" t="n">
        <v>29</v>
      </c>
      <c r="H1220" s="6" t="s">
        <v>4908</v>
      </c>
      <c r="I1220" s="6" t="s">
        <v>4909</v>
      </c>
      <c r="J1220" s="6" t="s">
        <v>21</v>
      </c>
      <c r="K1220" s="6" t="s">
        <v>1786</v>
      </c>
      <c r="L1220" s="5"/>
      <c r="M1220" s="5"/>
      <c r="N1220" s="5" t="s">
        <v>105</v>
      </c>
      <c r="O1220" s="6" t="s">
        <v>24</v>
      </c>
    </row>
    <row r="1221" customFormat="false" ht="14.25" hidden="false" customHeight="false" outlineLevel="0" collapsed="false">
      <c r="A1221" s="5" t="s">
        <v>4910</v>
      </c>
      <c r="B1221" s="6" t="s">
        <v>4911</v>
      </c>
      <c r="C1221" s="5" t="s">
        <v>1020</v>
      </c>
      <c r="D1221" s="5" t="s">
        <v>4900</v>
      </c>
      <c r="E1221" s="5" t="s">
        <v>1783</v>
      </c>
      <c r="F1221" s="6" t="s">
        <v>36</v>
      </c>
      <c r="G1221" s="7" t="n">
        <v>29</v>
      </c>
      <c r="H1221" s="6" t="s">
        <v>1086</v>
      </c>
      <c r="I1221" s="6" t="s">
        <v>4912</v>
      </c>
      <c r="J1221" s="6" t="s">
        <v>21</v>
      </c>
      <c r="K1221" s="6" t="s">
        <v>1786</v>
      </c>
      <c r="L1221" s="5"/>
      <c r="M1221" s="5"/>
      <c r="N1221" s="5" t="s">
        <v>31</v>
      </c>
      <c r="O1221" s="6" t="s">
        <v>24</v>
      </c>
    </row>
    <row r="1222" customFormat="false" ht="14.25" hidden="false" customHeight="false" outlineLevel="0" collapsed="false">
      <c r="A1222" s="5" t="s">
        <v>4913</v>
      </c>
      <c r="B1222" s="6" t="s">
        <v>4914</v>
      </c>
      <c r="C1222" s="5" t="s">
        <v>1020</v>
      </c>
      <c r="D1222" s="5" t="s">
        <v>4915</v>
      </c>
      <c r="E1222" s="5" t="s">
        <v>1783</v>
      </c>
      <c r="F1222" s="6" t="s">
        <v>36</v>
      </c>
      <c r="G1222" s="7" t="n">
        <v>29</v>
      </c>
      <c r="H1222" s="6" t="s">
        <v>1276</v>
      </c>
      <c r="I1222" s="6" t="s">
        <v>4916</v>
      </c>
      <c r="J1222" s="6" t="s">
        <v>21</v>
      </c>
      <c r="K1222" s="6" t="s">
        <v>1786</v>
      </c>
      <c r="L1222" s="5"/>
      <c r="M1222" s="5"/>
      <c r="N1222" s="5" t="s">
        <v>31</v>
      </c>
      <c r="O1222" s="6" t="s">
        <v>24</v>
      </c>
    </row>
    <row r="1223" customFormat="false" ht="14.25" hidden="false" customHeight="false" outlineLevel="0" collapsed="false">
      <c r="A1223" s="5" t="s">
        <v>4917</v>
      </c>
      <c r="B1223" s="6" t="s">
        <v>4918</v>
      </c>
      <c r="C1223" s="5" t="s">
        <v>1020</v>
      </c>
      <c r="D1223" s="5" t="s">
        <v>4900</v>
      </c>
      <c r="E1223" s="5" t="s">
        <v>1783</v>
      </c>
      <c r="F1223" s="6" t="s">
        <v>36</v>
      </c>
      <c r="G1223" s="7" t="n">
        <v>29</v>
      </c>
      <c r="H1223" s="6" t="s">
        <v>352</v>
      </c>
      <c r="I1223" s="6" t="s">
        <v>4919</v>
      </c>
      <c r="J1223" s="6" t="s">
        <v>21</v>
      </c>
      <c r="K1223" s="6" t="s">
        <v>1786</v>
      </c>
      <c r="L1223" s="5"/>
      <c r="M1223" s="5"/>
      <c r="N1223" s="5" t="s">
        <v>31</v>
      </c>
      <c r="O1223" s="6" t="s">
        <v>24</v>
      </c>
    </row>
    <row r="1224" customFormat="false" ht="14.25" hidden="false" customHeight="false" outlineLevel="0" collapsed="false">
      <c r="A1224" s="5" t="s">
        <v>4920</v>
      </c>
      <c r="B1224" s="6" t="s">
        <v>4921</v>
      </c>
      <c r="C1224" s="5" t="s">
        <v>1020</v>
      </c>
      <c r="D1224" s="5" t="s">
        <v>4922</v>
      </c>
      <c r="E1224" s="5" t="s">
        <v>1131</v>
      </c>
      <c r="F1224" s="6" t="s">
        <v>55</v>
      </c>
      <c r="G1224" s="7" t="n">
        <v>29</v>
      </c>
      <c r="H1224" s="6" t="s">
        <v>1709</v>
      </c>
      <c r="I1224" s="6" t="s">
        <v>4923</v>
      </c>
      <c r="J1224" s="6" t="s">
        <v>21</v>
      </c>
      <c r="K1224" s="6" t="s">
        <v>1134</v>
      </c>
      <c r="L1224" s="5"/>
      <c r="M1224" s="5"/>
      <c r="N1224" s="5" t="s">
        <v>23</v>
      </c>
      <c r="O1224" s="6" t="s">
        <v>24</v>
      </c>
    </row>
    <row r="1225" customFormat="false" ht="14.25" hidden="false" customHeight="false" outlineLevel="0" collapsed="false">
      <c r="A1225" s="5" t="s">
        <v>4924</v>
      </c>
      <c r="B1225" s="6" t="s">
        <v>4925</v>
      </c>
      <c r="C1225" s="5" t="s">
        <v>1020</v>
      </c>
      <c r="D1225" s="5" t="s">
        <v>4926</v>
      </c>
      <c r="E1225" s="5" t="s">
        <v>2360</v>
      </c>
      <c r="F1225" s="6" t="s">
        <v>55</v>
      </c>
      <c r="G1225" s="7" t="n">
        <v>29</v>
      </c>
      <c r="H1225" s="6" t="s">
        <v>2247</v>
      </c>
      <c r="I1225" s="6" t="s">
        <v>4927</v>
      </c>
      <c r="J1225" s="6" t="s">
        <v>21</v>
      </c>
      <c r="K1225" s="6" t="s">
        <v>2362</v>
      </c>
      <c r="L1225" s="6" t="s">
        <v>19</v>
      </c>
      <c r="M1225" s="5"/>
      <c r="N1225" s="5" t="s">
        <v>31</v>
      </c>
      <c r="O1225" s="6" t="s">
        <v>24</v>
      </c>
    </row>
    <row r="1226" customFormat="false" ht="14.25" hidden="false" customHeight="false" outlineLevel="0" collapsed="false">
      <c r="A1226" s="5" t="s">
        <v>4928</v>
      </c>
      <c r="B1226" s="6" t="s">
        <v>4929</v>
      </c>
      <c r="C1226" s="5" t="s">
        <v>1020</v>
      </c>
      <c r="D1226" s="5" t="s">
        <v>4930</v>
      </c>
      <c r="E1226" s="5" t="s">
        <v>4931</v>
      </c>
      <c r="F1226" s="6" t="s">
        <v>36</v>
      </c>
      <c r="G1226" s="7" t="n">
        <v>29</v>
      </c>
      <c r="H1226" s="6" t="s">
        <v>366</v>
      </c>
      <c r="I1226" s="6" t="s">
        <v>4932</v>
      </c>
      <c r="J1226" s="6" t="s">
        <v>21</v>
      </c>
      <c r="K1226" s="6" t="s">
        <v>4933</v>
      </c>
      <c r="L1226" s="5"/>
      <c r="M1226" s="5"/>
      <c r="N1226" s="5" t="s">
        <v>23</v>
      </c>
      <c r="O1226" s="6" t="s">
        <v>24</v>
      </c>
    </row>
    <row r="1227" customFormat="false" ht="14.25" hidden="false" customHeight="false" outlineLevel="0" collapsed="false">
      <c r="A1227" s="5" t="s">
        <v>4934</v>
      </c>
      <c r="B1227" s="6" t="s">
        <v>4935</v>
      </c>
      <c r="C1227" s="5" t="s">
        <v>1020</v>
      </c>
      <c r="D1227" s="5" t="s">
        <v>4936</v>
      </c>
      <c r="E1227" s="5" t="s">
        <v>1182</v>
      </c>
      <c r="F1227" s="6" t="s">
        <v>48</v>
      </c>
      <c r="G1227" s="7" t="n">
        <v>29</v>
      </c>
      <c r="H1227" s="6" t="s">
        <v>1513</v>
      </c>
      <c r="I1227" s="6" t="s">
        <v>4937</v>
      </c>
      <c r="J1227" s="6" t="s">
        <v>21</v>
      </c>
      <c r="K1227" s="6" t="s">
        <v>1185</v>
      </c>
      <c r="L1227" s="5"/>
      <c r="M1227" s="5"/>
      <c r="N1227" s="5" t="s">
        <v>31</v>
      </c>
      <c r="O1227" s="6" t="s">
        <v>24</v>
      </c>
    </row>
    <row r="1228" customFormat="false" ht="14.25" hidden="false" customHeight="false" outlineLevel="0" collapsed="false">
      <c r="A1228" s="5" t="s">
        <v>4938</v>
      </c>
      <c r="B1228" s="6" t="s">
        <v>4939</v>
      </c>
      <c r="C1228" s="5" t="s">
        <v>1020</v>
      </c>
      <c r="D1228" s="5" t="s">
        <v>4940</v>
      </c>
      <c r="E1228" s="5" t="s">
        <v>1182</v>
      </c>
      <c r="F1228" s="6" t="s">
        <v>48</v>
      </c>
      <c r="G1228" s="7" t="n">
        <v>29</v>
      </c>
      <c r="H1228" s="6" t="s">
        <v>376</v>
      </c>
      <c r="I1228" s="6" t="s">
        <v>4941</v>
      </c>
      <c r="J1228" s="6" t="s">
        <v>21</v>
      </c>
      <c r="K1228" s="6" t="s">
        <v>1185</v>
      </c>
      <c r="L1228" s="5"/>
      <c r="M1228" s="5"/>
      <c r="N1228" s="5" t="s">
        <v>23</v>
      </c>
      <c r="O1228" s="6" t="s">
        <v>24</v>
      </c>
    </row>
    <row r="1229" customFormat="false" ht="14.25" hidden="false" customHeight="false" outlineLevel="0" collapsed="false">
      <c r="A1229" s="5" t="s">
        <v>4942</v>
      </c>
      <c r="B1229" s="6" t="s">
        <v>4943</v>
      </c>
      <c r="C1229" s="5" t="s">
        <v>1020</v>
      </c>
      <c r="D1229" s="5" t="s">
        <v>4944</v>
      </c>
      <c r="E1229" s="5" t="s">
        <v>2404</v>
      </c>
      <c r="F1229" s="6" t="s">
        <v>48</v>
      </c>
      <c r="G1229" s="7" t="n">
        <v>29</v>
      </c>
      <c r="H1229" s="6" t="s">
        <v>395</v>
      </c>
      <c r="I1229" s="6" t="s">
        <v>4945</v>
      </c>
      <c r="J1229" s="6" t="s">
        <v>21</v>
      </c>
      <c r="K1229" s="6" t="s">
        <v>2406</v>
      </c>
      <c r="L1229" s="5"/>
      <c r="M1229" s="5"/>
      <c r="N1229" s="5" t="s">
        <v>23</v>
      </c>
      <c r="O1229" s="6" t="s">
        <v>24</v>
      </c>
    </row>
    <row r="1230" customFormat="false" ht="14.25" hidden="false" customHeight="false" outlineLevel="0" collapsed="false">
      <c r="A1230" s="5" t="s">
        <v>4946</v>
      </c>
      <c r="B1230" s="6" t="s">
        <v>4947</v>
      </c>
      <c r="C1230" s="5" t="s">
        <v>1020</v>
      </c>
      <c r="D1230" s="5" t="s">
        <v>4948</v>
      </c>
      <c r="E1230" s="5" t="s">
        <v>2404</v>
      </c>
      <c r="F1230" s="6" t="s">
        <v>48</v>
      </c>
      <c r="G1230" s="7" t="n">
        <v>29</v>
      </c>
      <c r="H1230" s="6" t="s">
        <v>386</v>
      </c>
      <c r="I1230" s="6" t="s">
        <v>4949</v>
      </c>
      <c r="J1230" s="6" t="s">
        <v>21</v>
      </c>
      <c r="K1230" s="6" t="s">
        <v>2406</v>
      </c>
      <c r="L1230" s="5"/>
      <c r="M1230" s="5"/>
      <c r="N1230" s="5" t="s">
        <v>23</v>
      </c>
      <c r="O1230" s="6" t="s">
        <v>24</v>
      </c>
    </row>
    <row r="1231" customFormat="false" ht="14.25" hidden="false" customHeight="false" outlineLevel="0" collapsed="false">
      <c r="A1231" s="5" t="s">
        <v>4950</v>
      </c>
      <c r="B1231" s="6" t="s">
        <v>4951</v>
      </c>
      <c r="C1231" s="5" t="s">
        <v>1020</v>
      </c>
      <c r="D1231" s="5" t="s">
        <v>1556</v>
      </c>
      <c r="E1231" s="5" t="s">
        <v>4749</v>
      </c>
      <c r="F1231" s="6" t="s">
        <v>55</v>
      </c>
      <c r="G1231" s="7" t="n">
        <v>29</v>
      </c>
      <c r="H1231" s="6" t="s">
        <v>173</v>
      </c>
      <c r="I1231" s="6" t="s">
        <v>4952</v>
      </c>
      <c r="J1231" s="6" t="s">
        <v>21</v>
      </c>
      <c r="K1231" s="6" t="s">
        <v>4751</v>
      </c>
      <c r="L1231" s="5"/>
      <c r="M1231" s="5"/>
      <c r="N1231" s="5" t="s">
        <v>23</v>
      </c>
      <c r="O1231" s="6" t="s">
        <v>24</v>
      </c>
    </row>
    <row r="1232" customFormat="false" ht="14.25" hidden="false" customHeight="false" outlineLevel="0" collapsed="false">
      <c r="A1232" s="5" t="s">
        <v>4953</v>
      </c>
      <c r="B1232" s="6" t="s">
        <v>4954</v>
      </c>
      <c r="C1232" s="5" t="s">
        <v>1020</v>
      </c>
      <c r="D1232" s="5" t="s">
        <v>4955</v>
      </c>
      <c r="E1232" s="5" t="s">
        <v>1584</v>
      </c>
      <c r="F1232" s="6" t="s">
        <v>48</v>
      </c>
      <c r="G1232" s="7" t="n">
        <v>29</v>
      </c>
      <c r="H1232" s="6" t="s">
        <v>37</v>
      </c>
      <c r="I1232" s="6" t="s">
        <v>4956</v>
      </c>
      <c r="J1232" s="6" t="s">
        <v>21</v>
      </c>
      <c r="K1232" s="6" t="s">
        <v>1586</v>
      </c>
      <c r="L1232" s="5"/>
      <c r="M1232" s="5"/>
      <c r="N1232" s="5" t="s">
        <v>31</v>
      </c>
      <c r="O1232" s="6" t="s">
        <v>24</v>
      </c>
    </row>
    <row r="1233" customFormat="false" ht="14.25" hidden="false" customHeight="false" outlineLevel="0" collapsed="false">
      <c r="A1233" s="5" t="s">
        <v>4957</v>
      </c>
      <c r="B1233" s="6" t="s">
        <v>4958</v>
      </c>
      <c r="C1233" s="5" t="s">
        <v>1020</v>
      </c>
      <c r="D1233" s="5" t="s">
        <v>4959</v>
      </c>
      <c r="E1233" s="5" t="s">
        <v>1783</v>
      </c>
      <c r="F1233" s="6" t="s">
        <v>55</v>
      </c>
      <c r="G1233" s="7" t="n">
        <v>29</v>
      </c>
      <c r="H1233" s="6" t="s">
        <v>37</v>
      </c>
      <c r="I1233" s="6" t="s">
        <v>4960</v>
      </c>
      <c r="J1233" s="6" t="s">
        <v>21</v>
      </c>
      <c r="K1233" s="6" t="s">
        <v>1786</v>
      </c>
      <c r="L1233" s="5"/>
      <c r="M1233" s="5"/>
      <c r="N1233" s="5" t="s">
        <v>31</v>
      </c>
      <c r="O1233" s="6" t="s">
        <v>24</v>
      </c>
    </row>
    <row r="1234" customFormat="false" ht="14.25" hidden="false" customHeight="false" outlineLevel="0" collapsed="false">
      <c r="A1234" s="6" t="s">
        <v>4961</v>
      </c>
      <c r="B1234" s="6" t="s">
        <v>4962</v>
      </c>
      <c r="C1234" s="5" t="s">
        <v>1020</v>
      </c>
      <c r="D1234" s="5" t="s">
        <v>4963</v>
      </c>
      <c r="E1234" s="5" t="s">
        <v>1182</v>
      </c>
      <c r="F1234" s="6" t="s">
        <v>28</v>
      </c>
      <c r="G1234" s="7" t="n">
        <v>29</v>
      </c>
      <c r="H1234" s="6" t="s">
        <v>19</v>
      </c>
      <c r="I1234" s="6" t="s">
        <v>4964</v>
      </c>
      <c r="J1234" s="6" t="s">
        <v>21</v>
      </c>
      <c r="K1234" s="6" t="s">
        <v>1185</v>
      </c>
      <c r="L1234" s="5"/>
      <c r="M1234" s="5"/>
      <c r="N1234" s="5" t="s">
        <v>31</v>
      </c>
      <c r="O1234" s="6" t="s">
        <v>24</v>
      </c>
    </row>
    <row r="1235" customFormat="false" ht="14.25" hidden="false" customHeight="false" outlineLevel="0" collapsed="false">
      <c r="A1235" s="6" t="s">
        <v>4965</v>
      </c>
      <c r="B1235" s="6" t="s">
        <v>4966</v>
      </c>
      <c r="C1235" s="5" t="s">
        <v>1020</v>
      </c>
      <c r="D1235" s="5" t="s">
        <v>3004</v>
      </c>
      <c r="E1235" s="5" t="s">
        <v>1182</v>
      </c>
      <c r="F1235" s="6" t="s">
        <v>28</v>
      </c>
      <c r="G1235" s="7" t="n">
        <v>29</v>
      </c>
      <c r="H1235" s="6" t="s">
        <v>19</v>
      </c>
      <c r="I1235" s="6" t="s">
        <v>4967</v>
      </c>
      <c r="J1235" s="6" t="s">
        <v>21</v>
      </c>
      <c r="K1235" s="6" t="s">
        <v>1185</v>
      </c>
      <c r="L1235" s="5"/>
      <c r="M1235" s="5"/>
      <c r="N1235" s="5" t="s">
        <v>31</v>
      </c>
      <c r="O1235" s="6" t="s">
        <v>24</v>
      </c>
    </row>
    <row r="1236" customFormat="false" ht="14.25" hidden="false" customHeight="false" outlineLevel="0" collapsed="false">
      <c r="A1236" s="6" t="s">
        <v>4968</v>
      </c>
      <c r="B1236" s="6" t="s">
        <v>4969</v>
      </c>
      <c r="C1236" s="5" t="s">
        <v>1020</v>
      </c>
      <c r="D1236" s="5" t="s">
        <v>4970</v>
      </c>
      <c r="E1236" s="5" t="s">
        <v>1182</v>
      </c>
      <c r="F1236" s="6" t="s">
        <v>28</v>
      </c>
      <c r="G1236" s="7" t="n">
        <v>29</v>
      </c>
      <c r="H1236" s="6" t="s">
        <v>19</v>
      </c>
      <c r="I1236" s="6" t="s">
        <v>4971</v>
      </c>
      <c r="J1236" s="6" t="s">
        <v>21</v>
      </c>
      <c r="K1236" s="6" t="s">
        <v>1185</v>
      </c>
      <c r="L1236" s="5"/>
      <c r="M1236" s="5"/>
      <c r="N1236" s="5" t="s">
        <v>31</v>
      </c>
      <c r="O1236" s="6" t="s">
        <v>24</v>
      </c>
    </row>
    <row r="1237" customFormat="false" ht="14.25" hidden="false" customHeight="false" outlineLevel="0" collapsed="false">
      <c r="A1237" s="5" t="s">
        <v>4972</v>
      </c>
      <c r="B1237" s="6" t="s">
        <v>4973</v>
      </c>
      <c r="C1237" s="5" t="s">
        <v>2459</v>
      </c>
      <c r="D1237" s="5" t="s">
        <v>4974</v>
      </c>
      <c r="E1237" s="5" t="s">
        <v>2465</v>
      </c>
      <c r="F1237" s="6" t="s">
        <v>28</v>
      </c>
      <c r="G1237" s="8" t="n">
        <v>29</v>
      </c>
      <c r="H1237" s="6" t="s">
        <v>19</v>
      </c>
      <c r="I1237" s="6" t="s">
        <v>4975</v>
      </c>
      <c r="J1237" s="6" t="s">
        <v>21</v>
      </c>
      <c r="K1237" s="6" t="s">
        <v>2467</v>
      </c>
      <c r="L1237" s="5"/>
      <c r="M1237" s="5"/>
      <c r="N1237" s="5" t="s">
        <v>23</v>
      </c>
      <c r="O1237" s="6" t="s">
        <v>24</v>
      </c>
    </row>
    <row r="1238" customFormat="false" ht="14.25" hidden="false" customHeight="false" outlineLevel="0" collapsed="false">
      <c r="A1238" s="5" t="s">
        <v>4976</v>
      </c>
      <c r="B1238" s="6" t="s">
        <v>4977</v>
      </c>
      <c r="C1238" s="5" t="s">
        <v>2459</v>
      </c>
      <c r="D1238" s="5" t="s">
        <v>4978</v>
      </c>
      <c r="E1238" s="5" t="s">
        <v>2465</v>
      </c>
      <c r="F1238" s="6" t="s">
        <v>36</v>
      </c>
      <c r="G1238" s="8" t="n">
        <v>29</v>
      </c>
      <c r="H1238" s="6" t="s">
        <v>352</v>
      </c>
      <c r="I1238" s="6" t="s">
        <v>4979</v>
      </c>
      <c r="J1238" s="6" t="s">
        <v>21</v>
      </c>
      <c r="K1238" s="6" t="s">
        <v>2467</v>
      </c>
      <c r="L1238" s="5"/>
      <c r="M1238" s="5"/>
      <c r="N1238" s="5" t="s">
        <v>31</v>
      </c>
      <c r="O1238" s="6" t="s">
        <v>24</v>
      </c>
    </row>
    <row r="1239" customFormat="false" ht="14.25" hidden="false" customHeight="false" outlineLevel="0" collapsed="false">
      <c r="A1239" s="5" t="s">
        <v>4980</v>
      </c>
      <c r="B1239" s="6" t="s">
        <v>4981</v>
      </c>
      <c r="C1239" s="5" t="s">
        <v>2459</v>
      </c>
      <c r="D1239" s="5" t="s">
        <v>357</v>
      </c>
      <c r="E1239" s="5" t="s">
        <v>251</v>
      </c>
      <c r="F1239" s="6" t="s">
        <v>55</v>
      </c>
      <c r="G1239" s="8" t="n">
        <v>29</v>
      </c>
      <c r="H1239" s="6" t="s">
        <v>19</v>
      </c>
      <c r="I1239" s="6" t="s">
        <v>4982</v>
      </c>
      <c r="J1239" s="6" t="s">
        <v>21</v>
      </c>
      <c r="K1239" s="6" t="s">
        <v>253</v>
      </c>
      <c r="L1239" s="6" t="s">
        <v>19</v>
      </c>
      <c r="M1239" s="5"/>
      <c r="N1239" s="5" t="s">
        <v>23</v>
      </c>
      <c r="O1239" s="6" t="s">
        <v>24</v>
      </c>
    </row>
    <row r="1240" customFormat="false" ht="14.25" hidden="false" customHeight="false" outlineLevel="0" collapsed="false">
      <c r="A1240" s="5" t="s">
        <v>4983</v>
      </c>
      <c r="B1240" s="6" t="s">
        <v>4984</v>
      </c>
      <c r="C1240" s="5" t="s">
        <v>2459</v>
      </c>
      <c r="D1240" s="5" t="s">
        <v>4985</v>
      </c>
      <c r="E1240" s="5" t="s">
        <v>4685</v>
      </c>
      <c r="F1240" s="6" t="s">
        <v>55</v>
      </c>
      <c r="G1240" s="8" t="n">
        <v>29</v>
      </c>
      <c r="H1240" s="6" t="s">
        <v>151</v>
      </c>
      <c r="I1240" s="6" t="s">
        <v>4986</v>
      </c>
      <c r="J1240" s="6" t="s">
        <v>21</v>
      </c>
      <c r="K1240" s="6" t="s">
        <v>4687</v>
      </c>
      <c r="L1240" s="5"/>
      <c r="M1240" s="5"/>
      <c r="N1240" s="5" t="s">
        <v>31</v>
      </c>
      <c r="O1240" s="6" t="s">
        <v>24</v>
      </c>
    </row>
    <row r="1241" customFormat="false" ht="14.25" hidden="false" customHeight="false" outlineLevel="0" collapsed="false">
      <c r="A1241" s="5" t="s">
        <v>4987</v>
      </c>
      <c r="B1241" s="6" t="s">
        <v>4988</v>
      </c>
      <c r="C1241" s="5" t="s">
        <v>2459</v>
      </c>
      <c r="D1241" s="5" t="s">
        <v>4989</v>
      </c>
      <c r="E1241" s="5" t="s">
        <v>251</v>
      </c>
      <c r="F1241" s="6" t="s">
        <v>55</v>
      </c>
      <c r="G1241" s="8" t="n">
        <v>29</v>
      </c>
      <c r="H1241" s="6" t="s">
        <v>366</v>
      </c>
      <c r="I1241" s="6" t="s">
        <v>4990</v>
      </c>
      <c r="J1241" s="6" t="s">
        <v>21</v>
      </c>
      <c r="K1241" s="6" t="s">
        <v>253</v>
      </c>
      <c r="L1241" s="5"/>
      <c r="M1241" s="5"/>
      <c r="N1241" s="5" t="s">
        <v>31</v>
      </c>
      <c r="O1241" s="6" t="s">
        <v>24</v>
      </c>
    </row>
    <row r="1242" customFormat="false" ht="14.25" hidden="false" customHeight="false" outlineLevel="0" collapsed="false">
      <c r="A1242" s="5" t="s">
        <v>4991</v>
      </c>
      <c r="B1242" s="6" t="s">
        <v>4992</v>
      </c>
      <c r="C1242" s="5" t="s">
        <v>736</v>
      </c>
      <c r="D1242" s="5" t="s">
        <v>4993</v>
      </c>
      <c r="E1242" s="5" t="s">
        <v>47</v>
      </c>
      <c r="F1242" s="6" t="s">
        <v>48</v>
      </c>
      <c r="G1242" s="8" t="n">
        <f aca="false">28.8+(SUM(I1244))</f>
        <v>28.8</v>
      </c>
      <c r="H1242" s="6" t="s">
        <v>537</v>
      </c>
      <c r="I1242" s="6" t="s">
        <v>4994</v>
      </c>
      <c r="J1242" s="6" t="s">
        <v>21</v>
      </c>
      <c r="K1242" s="6" t="s">
        <v>50</v>
      </c>
      <c r="L1242" s="5"/>
      <c r="M1242" s="5"/>
      <c r="N1242" s="5" t="s">
        <v>31</v>
      </c>
      <c r="O1242" s="6" t="s">
        <v>24</v>
      </c>
    </row>
    <row r="1243" customFormat="false" ht="14.25" hidden="false" customHeight="false" outlineLevel="0" collapsed="false">
      <c r="A1243" s="5" t="s">
        <v>4995</v>
      </c>
      <c r="B1243" s="6" t="s">
        <v>4996</v>
      </c>
      <c r="C1243" s="5" t="s">
        <v>736</v>
      </c>
      <c r="D1243" s="5" t="s">
        <v>4809</v>
      </c>
      <c r="E1243" s="5" t="s">
        <v>1182</v>
      </c>
      <c r="F1243" s="6" t="s">
        <v>48</v>
      </c>
      <c r="G1243" s="8" t="n">
        <f aca="false">28.8+(SUM(I1245))</f>
        <v>28.8</v>
      </c>
      <c r="H1243" s="6" t="s">
        <v>2230</v>
      </c>
      <c r="I1243" s="6" t="s">
        <v>4997</v>
      </c>
      <c r="J1243" s="6" t="s">
        <v>21</v>
      </c>
      <c r="K1243" s="6" t="s">
        <v>1185</v>
      </c>
      <c r="L1243" s="5"/>
      <c r="M1243" s="5"/>
      <c r="N1243" s="5" t="s">
        <v>31</v>
      </c>
      <c r="O1243" s="6" t="s">
        <v>24</v>
      </c>
    </row>
    <row r="1244" customFormat="false" ht="14.25" hidden="false" customHeight="false" outlineLevel="0" collapsed="false">
      <c r="A1244" s="5" t="s">
        <v>4998</v>
      </c>
      <c r="B1244" s="6" t="s">
        <v>4999</v>
      </c>
      <c r="C1244" s="5" t="s">
        <v>736</v>
      </c>
      <c r="D1244" s="5" t="s">
        <v>5000</v>
      </c>
      <c r="E1244" s="5" t="s">
        <v>1182</v>
      </c>
      <c r="F1244" s="6" t="s">
        <v>48</v>
      </c>
      <c r="G1244" s="8" t="n">
        <f aca="false">28.8+(SUM(I1246))</f>
        <v>28.8</v>
      </c>
      <c r="H1244" s="6" t="s">
        <v>5001</v>
      </c>
      <c r="I1244" s="6" t="s">
        <v>5002</v>
      </c>
      <c r="J1244" s="6" t="s">
        <v>21</v>
      </c>
      <c r="K1244" s="6" t="s">
        <v>1185</v>
      </c>
      <c r="L1244" s="5"/>
      <c r="M1244" s="5"/>
      <c r="N1244" s="5" t="s">
        <v>23</v>
      </c>
      <c r="O1244" s="6" t="s">
        <v>24</v>
      </c>
    </row>
    <row r="1245" customFormat="false" ht="14.25" hidden="false" customHeight="false" outlineLevel="0" collapsed="false">
      <c r="A1245" s="6" t="s">
        <v>5003</v>
      </c>
      <c r="B1245" s="6" t="s">
        <v>5004</v>
      </c>
      <c r="C1245" s="5" t="s">
        <v>736</v>
      </c>
      <c r="D1245" s="5"/>
      <c r="E1245" s="5" t="s">
        <v>1993</v>
      </c>
      <c r="F1245" s="6" t="s">
        <v>28</v>
      </c>
      <c r="G1245" s="8" t="n">
        <f aca="false">28.8+(SUM(I1247))</f>
        <v>28.8</v>
      </c>
      <c r="H1245" s="6" t="s">
        <v>19</v>
      </c>
      <c r="I1245" s="6" t="s">
        <v>5005</v>
      </c>
      <c r="J1245" s="6" t="s">
        <v>21</v>
      </c>
      <c r="K1245" s="6" t="s">
        <v>1995</v>
      </c>
      <c r="L1245" s="5"/>
      <c r="M1245" s="5"/>
      <c r="N1245" s="5" t="s">
        <v>23</v>
      </c>
      <c r="O1245" s="6" t="s">
        <v>24</v>
      </c>
    </row>
    <row r="1246" customFormat="false" ht="14.25" hidden="false" customHeight="false" outlineLevel="0" collapsed="false">
      <c r="A1246" s="5" t="s">
        <v>5006</v>
      </c>
      <c r="B1246" s="6" t="s">
        <v>5007</v>
      </c>
      <c r="C1246" s="5" t="s">
        <v>736</v>
      </c>
      <c r="D1246" s="5" t="s">
        <v>5008</v>
      </c>
      <c r="E1246" s="5" t="s">
        <v>1571</v>
      </c>
      <c r="F1246" s="6" t="s">
        <v>36</v>
      </c>
      <c r="G1246" s="8" t="n">
        <f aca="false">28.8+(SUM(I1248))</f>
        <v>28.8</v>
      </c>
      <c r="H1246" s="6" t="s">
        <v>717</v>
      </c>
      <c r="I1246" s="6" t="s">
        <v>5009</v>
      </c>
      <c r="J1246" s="6" t="s">
        <v>21</v>
      </c>
      <c r="K1246" s="6" t="s">
        <v>1573</v>
      </c>
      <c r="L1246" s="5"/>
      <c r="M1246" s="5"/>
      <c r="N1246" s="5" t="s">
        <v>23</v>
      </c>
      <c r="O1246" s="6" t="s">
        <v>24</v>
      </c>
    </row>
    <row r="1247" customFormat="false" ht="14.25" hidden="false" customHeight="false" outlineLevel="0" collapsed="false">
      <c r="A1247" s="5" t="s">
        <v>5010</v>
      </c>
      <c r="B1247" s="6" t="s">
        <v>5011</v>
      </c>
      <c r="C1247" s="5" t="s">
        <v>736</v>
      </c>
      <c r="D1247" s="5" t="s">
        <v>5012</v>
      </c>
      <c r="E1247" s="5" t="s">
        <v>1571</v>
      </c>
      <c r="F1247" s="6" t="s">
        <v>36</v>
      </c>
      <c r="G1247" s="8" t="n">
        <f aca="false">28.8+(SUM(I1249))</f>
        <v>28.8</v>
      </c>
      <c r="H1247" s="6" t="s">
        <v>386</v>
      </c>
      <c r="I1247" s="6" t="s">
        <v>5013</v>
      </c>
      <c r="J1247" s="6" t="s">
        <v>21</v>
      </c>
      <c r="K1247" s="6" t="s">
        <v>1573</v>
      </c>
      <c r="L1247" s="5"/>
      <c r="M1247" s="5"/>
      <c r="N1247" s="5" t="s">
        <v>31</v>
      </c>
      <c r="O1247" s="6" t="s">
        <v>24</v>
      </c>
    </row>
    <row r="1248" customFormat="false" ht="14.25" hidden="false" customHeight="false" outlineLevel="0" collapsed="false">
      <c r="A1248" s="5" t="s">
        <v>5014</v>
      </c>
      <c r="B1248" s="6" t="s">
        <v>5015</v>
      </c>
      <c r="C1248" s="5" t="s">
        <v>736</v>
      </c>
      <c r="D1248" s="5" t="s">
        <v>5016</v>
      </c>
      <c r="E1248" s="5" t="s">
        <v>1571</v>
      </c>
      <c r="F1248" s="6" t="s">
        <v>36</v>
      </c>
      <c r="G1248" s="8" t="n">
        <f aca="false">28.8+(SUM(I1250))</f>
        <v>28.8</v>
      </c>
      <c r="H1248" s="6" t="s">
        <v>1061</v>
      </c>
      <c r="I1248" s="6" t="s">
        <v>5017</v>
      </c>
      <c r="J1248" s="6" t="s">
        <v>21</v>
      </c>
      <c r="K1248" s="6" t="s">
        <v>1573</v>
      </c>
      <c r="L1248" s="5"/>
      <c r="M1248" s="5"/>
      <c r="N1248" s="5" t="s">
        <v>31</v>
      </c>
      <c r="O1248" s="6" t="s">
        <v>24</v>
      </c>
    </row>
    <row r="1249" customFormat="false" ht="14.25" hidden="false" customHeight="false" outlineLevel="0" collapsed="false">
      <c r="A1249" s="5" t="s">
        <v>5018</v>
      </c>
      <c r="B1249" s="6" t="s">
        <v>5019</v>
      </c>
      <c r="C1249" s="5" t="s">
        <v>736</v>
      </c>
      <c r="D1249" s="5" t="s">
        <v>5020</v>
      </c>
      <c r="E1249" s="5" t="s">
        <v>1571</v>
      </c>
      <c r="F1249" s="6" t="s">
        <v>36</v>
      </c>
      <c r="G1249" s="8" t="n">
        <f aca="false">28.8+(SUM(I1251))</f>
        <v>28.8</v>
      </c>
      <c r="H1249" s="6" t="s">
        <v>110</v>
      </c>
      <c r="I1249" s="6" t="s">
        <v>5021</v>
      </c>
      <c r="J1249" s="6" t="s">
        <v>21</v>
      </c>
      <c r="K1249" s="6" t="s">
        <v>1573</v>
      </c>
      <c r="L1249" s="5"/>
      <c r="M1249" s="5"/>
      <c r="N1249" s="5" t="s">
        <v>31</v>
      </c>
      <c r="O1249" s="6" t="s">
        <v>24</v>
      </c>
    </row>
    <row r="1250" customFormat="false" ht="14.25" hidden="false" customHeight="false" outlineLevel="0" collapsed="false">
      <c r="A1250" s="5" t="s">
        <v>5022</v>
      </c>
      <c r="B1250" s="6" t="s">
        <v>5023</v>
      </c>
      <c r="C1250" s="5" t="s">
        <v>736</v>
      </c>
      <c r="D1250" s="5" t="s">
        <v>5024</v>
      </c>
      <c r="E1250" s="5" t="s">
        <v>1571</v>
      </c>
      <c r="F1250" s="6" t="s">
        <v>36</v>
      </c>
      <c r="G1250" s="8" t="n">
        <f aca="false">28.8+(SUM(I1252))</f>
        <v>28.8</v>
      </c>
      <c r="H1250" s="6" t="s">
        <v>717</v>
      </c>
      <c r="I1250" s="6" t="s">
        <v>5025</v>
      </c>
      <c r="J1250" s="6" t="s">
        <v>21</v>
      </c>
      <c r="K1250" s="6" t="s">
        <v>1573</v>
      </c>
      <c r="L1250" s="5"/>
      <c r="M1250" s="5"/>
      <c r="N1250" s="5" t="s">
        <v>23</v>
      </c>
      <c r="O1250" s="6" t="s">
        <v>24</v>
      </c>
    </row>
    <row r="1251" customFormat="false" ht="14.25" hidden="false" customHeight="false" outlineLevel="0" collapsed="false">
      <c r="A1251" s="5" t="s">
        <v>5026</v>
      </c>
      <c r="B1251" s="6" t="s">
        <v>5027</v>
      </c>
      <c r="C1251" s="5" t="s">
        <v>736</v>
      </c>
      <c r="D1251" s="5" t="s">
        <v>5028</v>
      </c>
      <c r="E1251" s="5" t="s">
        <v>1571</v>
      </c>
      <c r="F1251" s="6" t="s">
        <v>36</v>
      </c>
      <c r="G1251" s="8" t="n">
        <f aca="false">28.8+(SUM(I1253))</f>
        <v>28.8</v>
      </c>
      <c r="H1251" s="6" t="s">
        <v>1709</v>
      </c>
      <c r="I1251" s="6" t="s">
        <v>5029</v>
      </c>
      <c r="J1251" s="6" t="s">
        <v>21</v>
      </c>
      <c r="K1251" s="6" t="s">
        <v>1573</v>
      </c>
      <c r="L1251" s="5"/>
      <c r="M1251" s="5"/>
      <c r="N1251" s="5" t="s">
        <v>31</v>
      </c>
      <c r="O1251" s="6" t="s">
        <v>24</v>
      </c>
    </row>
    <row r="1252" customFormat="false" ht="14.25" hidden="false" customHeight="false" outlineLevel="0" collapsed="false">
      <c r="A1252" s="5" t="s">
        <v>5030</v>
      </c>
      <c r="B1252" s="6" t="s">
        <v>5031</v>
      </c>
      <c r="C1252" s="5" t="s">
        <v>736</v>
      </c>
      <c r="D1252" s="5" t="s">
        <v>5032</v>
      </c>
      <c r="E1252" s="5" t="s">
        <v>1571</v>
      </c>
      <c r="F1252" s="6" t="s">
        <v>36</v>
      </c>
      <c r="G1252" s="8" t="n">
        <f aca="false">28.8+(SUM(I1254))</f>
        <v>28.8</v>
      </c>
      <c r="H1252" s="6" t="s">
        <v>386</v>
      </c>
      <c r="I1252" s="6" t="s">
        <v>5033</v>
      </c>
      <c r="J1252" s="6" t="s">
        <v>21</v>
      </c>
      <c r="K1252" s="6" t="s">
        <v>1573</v>
      </c>
      <c r="L1252" s="5"/>
      <c r="M1252" s="5"/>
      <c r="N1252" s="5" t="s">
        <v>23</v>
      </c>
      <c r="O1252" s="6" t="s">
        <v>24</v>
      </c>
    </row>
    <row r="1253" customFormat="false" ht="14.25" hidden="false" customHeight="false" outlineLevel="0" collapsed="false">
      <c r="A1253" s="5" t="s">
        <v>5034</v>
      </c>
      <c r="B1253" s="6" t="s">
        <v>5035</v>
      </c>
      <c r="C1253" s="5" t="s">
        <v>736</v>
      </c>
      <c r="D1253" s="5" t="s">
        <v>3012</v>
      </c>
      <c r="E1253" s="5" t="s">
        <v>1546</v>
      </c>
      <c r="F1253" s="6" t="s">
        <v>36</v>
      </c>
      <c r="G1253" s="8" t="n">
        <f aca="false">28.8+(SUM(I1255))</f>
        <v>28.8</v>
      </c>
      <c r="H1253" s="6" t="s">
        <v>2722</v>
      </c>
      <c r="I1253" s="6" t="s">
        <v>5036</v>
      </c>
      <c r="J1253" s="6" t="s">
        <v>21</v>
      </c>
      <c r="K1253" s="6" t="s">
        <v>1549</v>
      </c>
      <c r="L1253" s="5"/>
      <c r="M1253" s="5"/>
      <c r="N1253" s="5" t="s">
        <v>31</v>
      </c>
      <c r="O1253" s="6" t="s">
        <v>24</v>
      </c>
    </row>
    <row r="1254" customFormat="false" ht="14.25" hidden="false" customHeight="false" outlineLevel="0" collapsed="false">
      <c r="A1254" s="5" t="s">
        <v>5037</v>
      </c>
      <c r="B1254" s="6" t="s">
        <v>5038</v>
      </c>
      <c r="C1254" s="5" t="s">
        <v>736</v>
      </c>
      <c r="D1254" s="5"/>
      <c r="E1254" s="5" t="s">
        <v>5039</v>
      </c>
      <c r="F1254" s="6" t="s">
        <v>28</v>
      </c>
      <c r="G1254" s="8" t="n">
        <f aca="false">28.8+(SUM(I1256))</f>
        <v>28.8</v>
      </c>
      <c r="H1254" s="6" t="s">
        <v>19</v>
      </c>
      <c r="I1254" s="6" t="s">
        <v>5040</v>
      </c>
      <c r="J1254" s="6" t="s">
        <v>21</v>
      </c>
      <c r="K1254" s="6" t="s">
        <v>5041</v>
      </c>
      <c r="L1254" s="5"/>
      <c r="M1254" s="5"/>
      <c r="N1254" s="5" t="s">
        <v>23</v>
      </c>
      <c r="O1254" s="6" t="s">
        <v>24</v>
      </c>
    </row>
    <row r="1255" customFormat="false" ht="14.25" hidden="false" customHeight="false" outlineLevel="0" collapsed="false">
      <c r="A1255" s="5" t="s">
        <v>5042</v>
      </c>
      <c r="B1255" s="6" t="s">
        <v>5043</v>
      </c>
      <c r="C1255" s="5" t="s">
        <v>736</v>
      </c>
      <c r="D1255" s="5" t="s">
        <v>5044</v>
      </c>
      <c r="E1255" s="5" t="s">
        <v>1382</v>
      </c>
      <c r="F1255" s="6" t="s">
        <v>55</v>
      </c>
      <c r="G1255" s="8" t="n">
        <f aca="false">28.8+(SUM(I1257))</f>
        <v>28.8</v>
      </c>
      <c r="H1255" s="6" t="s">
        <v>118</v>
      </c>
      <c r="I1255" s="6" t="s">
        <v>5045</v>
      </c>
      <c r="J1255" s="6" t="s">
        <v>21</v>
      </c>
      <c r="K1255" s="6" t="s">
        <v>1384</v>
      </c>
      <c r="L1255" s="5"/>
      <c r="M1255" s="5"/>
      <c r="N1255" s="5" t="s">
        <v>23</v>
      </c>
      <c r="O1255" s="6" t="s">
        <v>24</v>
      </c>
    </row>
    <row r="1256" customFormat="false" ht="14.25" hidden="false" customHeight="false" outlineLevel="0" collapsed="false">
      <c r="A1256" s="5" t="s">
        <v>5046</v>
      </c>
      <c r="B1256" s="6" t="s">
        <v>5047</v>
      </c>
      <c r="C1256" s="5" t="s">
        <v>183</v>
      </c>
      <c r="D1256" s="5"/>
      <c r="E1256" s="5" t="s">
        <v>1412</v>
      </c>
      <c r="F1256" s="6" t="s">
        <v>36</v>
      </c>
      <c r="G1256" s="8" t="n">
        <v>28.8</v>
      </c>
      <c r="H1256" s="6" t="s">
        <v>19</v>
      </c>
      <c r="I1256" s="6" t="s">
        <v>5048</v>
      </c>
      <c r="J1256" s="6" t="s">
        <v>21</v>
      </c>
      <c r="K1256" s="6" t="s">
        <v>1414</v>
      </c>
      <c r="L1256" s="5"/>
      <c r="M1256" s="5"/>
      <c r="N1256" s="5" t="s">
        <v>23</v>
      </c>
      <c r="O1256" s="6" t="s">
        <v>24</v>
      </c>
    </row>
    <row r="1257" customFormat="false" ht="14.25" hidden="false" customHeight="false" outlineLevel="0" collapsed="false">
      <c r="A1257" s="5" t="s">
        <v>5049</v>
      </c>
      <c r="B1257" s="6" t="s">
        <v>5050</v>
      </c>
      <c r="C1257" s="5" t="s">
        <v>183</v>
      </c>
      <c r="D1257" s="5"/>
      <c r="E1257" s="5" t="s">
        <v>1027</v>
      </c>
      <c r="F1257" s="6" t="s">
        <v>758</v>
      </c>
      <c r="G1257" s="8" t="n">
        <v>28.8</v>
      </c>
      <c r="H1257" s="6" t="s">
        <v>19</v>
      </c>
      <c r="I1257" s="6" t="s">
        <v>5051</v>
      </c>
      <c r="J1257" s="6" t="s">
        <v>21</v>
      </c>
      <c r="K1257" s="6" t="s">
        <v>1029</v>
      </c>
      <c r="L1257" s="5"/>
      <c r="M1257" s="5"/>
      <c r="N1257" s="5" t="s">
        <v>23</v>
      </c>
      <c r="O1257" s="6" t="s">
        <v>24</v>
      </c>
    </row>
    <row r="1258" customFormat="false" ht="14.25" hidden="false" customHeight="false" outlineLevel="0" collapsed="false">
      <c r="A1258" s="5" t="s">
        <v>5052</v>
      </c>
      <c r="B1258" s="6" t="s">
        <v>5053</v>
      </c>
      <c r="C1258" s="5" t="s">
        <v>183</v>
      </c>
      <c r="D1258" s="5"/>
      <c r="E1258" s="5" t="s">
        <v>1412</v>
      </c>
      <c r="F1258" s="6" t="s">
        <v>48</v>
      </c>
      <c r="G1258" s="8" t="n">
        <v>28.8</v>
      </c>
      <c r="H1258" s="6" t="s">
        <v>19</v>
      </c>
      <c r="I1258" s="6" t="s">
        <v>5054</v>
      </c>
      <c r="J1258" s="6" t="s">
        <v>21</v>
      </c>
      <c r="K1258" s="6" t="s">
        <v>1414</v>
      </c>
      <c r="L1258" s="5"/>
      <c r="M1258" s="5"/>
      <c r="N1258" s="5" t="s">
        <v>23</v>
      </c>
      <c r="O1258" s="6" t="s">
        <v>24</v>
      </c>
    </row>
    <row r="1259" customFormat="false" ht="14.25" hidden="false" customHeight="false" outlineLevel="0" collapsed="false">
      <c r="A1259" s="5" t="s">
        <v>5055</v>
      </c>
      <c r="B1259" s="6" t="s">
        <v>5056</v>
      </c>
      <c r="C1259" s="5" t="s">
        <v>183</v>
      </c>
      <c r="D1259" s="5"/>
      <c r="E1259" s="5" t="s">
        <v>1412</v>
      </c>
      <c r="F1259" s="6" t="s">
        <v>36</v>
      </c>
      <c r="G1259" s="8" t="n">
        <v>28.8</v>
      </c>
      <c r="H1259" s="6" t="s">
        <v>19</v>
      </c>
      <c r="I1259" s="6" t="s">
        <v>5057</v>
      </c>
      <c r="J1259" s="6" t="s">
        <v>21</v>
      </c>
      <c r="K1259" s="6" t="s">
        <v>1414</v>
      </c>
      <c r="L1259" s="5"/>
      <c r="M1259" s="5"/>
      <c r="N1259" s="5" t="s">
        <v>23</v>
      </c>
      <c r="O1259" s="6" t="s">
        <v>24</v>
      </c>
    </row>
    <row r="1260" customFormat="false" ht="14.25" hidden="false" customHeight="false" outlineLevel="0" collapsed="false">
      <c r="A1260" s="5" t="s">
        <v>5058</v>
      </c>
      <c r="B1260" s="6" t="s">
        <v>5059</v>
      </c>
      <c r="C1260" s="5" t="s">
        <v>183</v>
      </c>
      <c r="D1260" s="5"/>
      <c r="E1260" s="5" t="s">
        <v>1412</v>
      </c>
      <c r="F1260" s="6" t="s">
        <v>36</v>
      </c>
      <c r="G1260" s="8" t="n">
        <v>28.8</v>
      </c>
      <c r="H1260" s="6" t="s">
        <v>19</v>
      </c>
      <c r="I1260" s="6" t="s">
        <v>5060</v>
      </c>
      <c r="J1260" s="6" t="s">
        <v>21</v>
      </c>
      <c r="K1260" s="6" t="s">
        <v>1414</v>
      </c>
      <c r="L1260" s="5"/>
      <c r="M1260" s="5"/>
      <c r="N1260" s="5" t="s">
        <v>23</v>
      </c>
      <c r="O1260" s="6" t="s">
        <v>24</v>
      </c>
    </row>
    <row r="1261" customFormat="false" ht="14.25" hidden="false" customHeight="false" outlineLevel="0" collapsed="false">
      <c r="A1261" s="5" t="s">
        <v>5061</v>
      </c>
      <c r="B1261" s="6" t="s">
        <v>5062</v>
      </c>
      <c r="C1261" s="5" t="s">
        <v>183</v>
      </c>
      <c r="D1261" s="5"/>
      <c r="E1261" s="5" t="s">
        <v>1412</v>
      </c>
      <c r="F1261" s="6" t="s">
        <v>36</v>
      </c>
      <c r="G1261" s="8" t="n">
        <v>28.8</v>
      </c>
      <c r="H1261" s="6" t="s">
        <v>19</v>
      </c>
      <c r="I1261" s="6" t="s">
        <v>5063</v>
      </c>
      <c r="J1261" s="6" t="s">
        <v>21</v>
      </c>
      <c r="K1261" s="6" t="s">
        <v>1414</v>
      </c>
      <c r="L1261" s="5"/>
      <c r="M1261" s="5"/>
      <c r="N1261" s="5" t="s">
        <v>23</v>
      </c>
      <c r="O1261" s="6" t="s">
        <v>24</v>
      </c>
    </row>
    <row r="1262" customFormat="false" ht="14.25" hidden="false" customHeight="false" outlineLevel="0" collapsed="false">
      <c r="A1262" s="5" t="s">
        <v>5064</v>
      </c>
      <c r="B1262" s="6" t="s">
        <v>5065</v>
      </c>
      <c r="C1262" s="5" t="s">
        <v>183</v>
      </c>
      <c r="D1262" s="5"/>
      <c r="E1262" s="5" t="s">
        <v>1412</v>
      </c>
      <c r="F1262" s="6" t="s">
        <v>36</v>
      </c>
      <c r="G1262" s="8" t="n">
        <v>28.8</v>
      </c>
      <c r="H1262" s="6" t="s">
        <v>19</v>
      </c>
      <c r="I1262" s="6" t="s">
        <v>5066</v>
      </c>
      <c r="J1262" s="6" t="s">
        <v>21</v>
      </c>
      <c r="K1262" s="6" t="s">
        <v>1414</v>
      </c>
      <c r="L1262" s="5"/>
      <c r="M1262" s="5"/>
      <c r="N1262" s="5" t="s">
        <v>23</v>
      </c>
      <c r="O1262" s="6" t="s">
        <v>24</v>
      </c>
    </row>
    <row r="1263" customFormat="false" ht="14.25" hidden="false" customHeight="false" outlineLevel="0" collapsed="false">
      <c r="A1263" s="5" t="s">
        <v>5067</v>
      </c>
      <c r="B1263" s="6" t="s">
        <v>5068</v>
      </c>
      <c r="C1263" s="5" t="s">
        <v>183</v>
      </c>
      <c r="D1263" s="5"/>
      <c r="E1263" s="5" t="s">
        <v>1412</v>
      </c>
      <c r="F1263" s="6" t="s">
        <v>48</v>
      </c>
      <c r="G1263" s="8" t="n">
        <v>28.8</v>
      </c>
      <c r="H1263" s="6" t="s">
        <v>19</v>
      </c>
      <c r="I1263" s="6" t="s">
        <v>5069</v>
      </c>
      <c r="J1263" s="6" t="s">
        <v>21</v>
      </c>
      <c r="K1263" s="6" t="s">
        <v>1414</v>
      </c>
      <c r="L1263" s="5"/>
      <c r="M1263" s="5"/>
      <c r="N1263" s="5" t="s">
        <v>23</v>
      </c>
      <c r="O1263" s="6" t="s">
        <v>24</v>
      </c>
    </row>
    <row r="1264" customFormat="false" ht="14.25" hidden="false" customHeight="false" outlineLevel="0" collapsed="false">
      <c r="A1264" s="5" t="s">
        <v>5070</v>
      </c>
      <c r="B1264" s="6" t="s">
        <v>5071</v>
      </c>
      <c r="C1264" s="5" t="s">
        <v>183</v>
      </c>
      <c r="D1264" s="5"/>
      <c r="E1264" s="5" t="s">
        <v>1412</v>
      </c>
      <c r="F1264" s="6" t="s">
        <v>48</v>
      </c>
      <c r="G1264" s="8" t="n">
        <v>28.8</v>
      </c>
      <c r="H1264" s="6" t="s">
        <v>19</v>
      </c>
      <c r="I1264" s="6" t="s">
        <v>5072</v>
      </c>
      <c r="J1264" s="6" t="s">
        <v>21</v>
      </c>
      <c r="K1264" s="6" t="s">
        <v>1414</v>
      </c>
      <c r="L1264" s="5"/>
      <c r="M1264" s="5"/>
      <c r="N1264" s="5" t="s">
        <v>23</v>
      </c>
      <c r="O1264" s="6" t="s">
        <v>24</v>
      </c>
    </row>
    <row r="1265" customFormat="false" ht="14.25" hidden="false" customHeight="false" outlineLevel="0" collapsed="false">
      <c r="A1265" s="5" t="s">
        <v>5073</v>
      </c>
      <c r="B1265" s="6" t="s">
        <v>5074</v>
      </c>
      <c r="C1265" s="5" t="s">
        <v>183</v>
      </c>
      <c r="D1265" s="5"/>
      <c r="E1265" s="5" t="s">
        <v>1412</v>
      </c>
      <c r="F1265" s="6" t="s">
        <v>48</v>
      </c>
      <c r="G1265" s="8" t="n">
        <v>28.8</v>
      </c>
      <c r="H1265" s="6" t="s">
        <v>19</v>
      </c>
      <c r="I1265" s="6" t="s">
        <v>5075</v>
      </c>
      <c r="J1265" s="6" t="s">
        <v>21</v>
      </c>
      <c r="K1265" s="6" t="s">
        <v>1414</v>
      </c>
      <c r="L1265" s="5"/>
      <c r="M1265" s="5"/>
      <c r="N1265" s="5" t="s">
        <v>23</v>
      </c>
      <c r="O1265" s="6" t="s">
        <v>24</v>
      </c>
    </row>
    <row r="1266" customFormat="false" ht="14.25" hidden="false" customHeight="false" outlineLevel="0" collapsed="false">
      <c r="A1266" s="5" t="s">
        <v>5076</v>
      </c>
      <c r="B1266" s="6" t="s">
        <v>5077</v>
      </c>
      <c r="C1266" s="5" t="s">
        <v>183</v>
      </c>
      <c r="D1266" s="5"/>
      <c r="E1266" s="5" t="s">
        <v>1412</v>
      </c>
      <c r="F1266" s="6" t="s">
        <v>48</v>
      </c>
      <c r="G1266" s="8" t="n">
        <v>28.8</v>
      </c>
      <c r="H1266" s="6" t="s">
        <v>19</v>
      </c>
      <c r="I1266" s="6" t="s">
        <v>5078</v>
      </c>
      <c r="J1266" s="6" t="s">
        <v>21</v>
      </c>
      <c r="K1266" s="6" t="s">
        <v>1414</v>
      </c>
      <c r="L1266" s="5"/>
      <c r="M1266" s="5"/>
      <c r="N1266" s="5" t="s">
        <v>23</v>
      </c>
      <c r="O1266" s="6" t="s">
        <v>24</v>
      </c>
    </row>
    <row r="1267" customFormat="false" ht="14.25" hidden="false" customHeight="false" outlineLevel="0" collapsed="false">
      <c r="A1267" s="5" t="s">
        <v>5079</v>
      </c>
      <c r="B1267" s="6" t="s">
        <v>5080</v>
      </c>
      <c r="C1267" s="5" t="s">
        <v>1020</v>
      </c>
      <c r="D1267" s="5" t="s">
        <v>5081</v>
      </c>
      <c r="E1267" s="5" t="s">
        <v>1326</v>
      </c>
      <c r="F1267" s="6" t="s">
        <v>55</v>
      </c>
      <c r="G1267" s="7" t="n">
        <v>28.8</v>
      </c>
      <c r="H1267" s="6" t="s">
        <v>1513</v>
      </c>
      <c r="I1267" s="6" t="s">
        <v>5082</v>
      </c>
      <c r="J1267" s="6" t="s">
        <v>21</v>
      </c>
      <c r="K1267" s="6" t="s">
        <v>1328</v>
      </c>
      <c r="L1267" s="5"/>
      <c r="M1267" s="5"/>
      <c r="N1267" s="5" t="s">
        <v>23</v>
      </c>
      <c r="O1267" s="6" t="s">
        <v>24</v>
      </c>
    </row>
    <row r="1268" customFormat="false" ht="14.25" hidden="false" customHeight="false" outlineLevel="0" collapsed="false">
      <c r="A1268" s="5" t="s">
        <v>5083</v>
      </c>
      <c r="B1268" s="6" t="s">
        <v>5084</v>
      </c>
      <c r="C1268" s="5" t="s">
        <v>1020</v>
      </c>
      <c r="D1268" s="5" t="s">
        <v>5085</v>
      </c>
      <c r="E1268" s="5" t="s">
        <v>2017</v>
      </c>
      <c r="F1268" s="6" t="s">
        <v>48</v>
      </c>
      <c r="G1268" s="7" t="n">
        <v>28.8</v>
      </c>
      <c r="H1268" s="6" t="s">
        <v>428</v>
      </c>
      <c r="I1268" s="6" t="s">
        <v>5086</v>
      </c>
      <c r="J1268" s="6" t="s">
        <v>21</v>
      </c>
      <c r="K1268" s="6" t="s">
        <v>2019</v>
      </c>
      <c r="L1268" s="5"/>
      <c r="M1268" s="5"/>
      <c r="N1268" s="5" t="s">
        <v>23</v>
      </c>
      <c r="O1268" s="6" t="s">
        <v>24</v>
      </c>
    </row>
    <row r="1269" customFormat="false" ht="14.25" hidden="false" customHeight="false" outlineLevel="0" collapsed="false">
      <c r="A1269" s="5" t="s">
        <v>5087</v>
      </c>
      <c r="B1269" s="6" t="s">
        <v>5088</v>
      </c>
      <c r="C1269" s="5" t="s">
        <v>1020</v>
      </c>
      <c r="D1269" s="5" t="s">
        <v>357</v>
      </c>
      <c r="E1269" s="5" t="s">
        <v>2017</v>
      </c>
      <c r="F1269" s="6" t="s">
        <v>48</v>
      </c>
      <c r="G1269" s="7" t="n">
        <v>28.8</v>
      </c>
      <c r="H1269" s="6" t="s">
        <v>270</v>
      </c>
      <c r="I1269" s="6" t="s">
        <v>5089</v>
      </c>
      <c r="J1269" s="6" t="s">
        <v>21</v>
      </c>
      <c r="K1269" s="6" t="s">
        <v>2019</v>
      </c>
      <c r="L1269" s="5"/>
      <c r="M1269" s="5"/>
      <c r="N1269" s="5" t="s">
        <v>23</v>
      </c>
      <c r="O1269" s="6" t="s">
        <v>24</v>
      </c>
    </row>
    <row r="1270" customFormat="false" ht="14.25" hidden="false" customHeight="false" outlineLevel="0" collapsed="false">
      <c r="A1270" s="5" t="s">
        <v>5090</v>
      </c>
      <c r="B1270" s="6" t="s">
        <v>5091</v>
      </c>
      <c r="C1270" s="5" t="s">
        <v>1020</v>
      </c>
      <c r="D1270" s="5" t="s">
        <v>2102</v>
      </c>
      <c r="E1270" s="5" t="s">
        <v>302</v>
      </c>
      <c r="F1270" s="6" t="s">
        <v>55</v>
      </c>
      <c r="G1270" s="7" t="n">
        <v>28.8</v>
      </c>
      <c r="H1270" s="6" t="s">
        <v>67</v>
      </c>
      <c r="I1270" s="6" t="s">
        <v>5092</v>
      </c>
      <c r="J1270" s="6" t="s">
        <v>21</v>
      </c>
      <c r="K1270" s="6" t="s">
        <v>304</v>
      </c>
      <c r="L1270" s="5"/>
      <c r="M1270" s="5"/>
      <c r="N1270" s="5" t="s">
        <v>23</v>
      </c>
      <c r="O1270" s="6" t="s">
        <v>24</v>
      </c>
    </row>
    <row r="1271" customFormat="false" ht="14.25" hidden="false" customHeight="false" outlineLevel="0" collapsed="false">
      <c r="A1271" s="5" t="s">
        <v>5093</v>
      </c>
      <c r="B1271" s="6" t="s">
        <v>5094</v>
      </c>
      <c r="C1271" s="5" t="s">
        <v>1020</v>
      </c>
      <c r="D1271" s="5" t="s">
        <v>4285</v>
      </c>
      <c r="E1271" s="5" t="s">
        <v>2017</v>
      </c>
      <c r="F1271" s="6" t="s">
        <v>36</v>
      </c>
      <c r="G1271" s="7" t="n">
        <v>28.8</v>
      </c>
      <c r="H1271" s="6" t="s">
        <v>441</v>
      </c>
      <c r="I1271" s="6" t="s">
        <v>5095</v>
      </c>
      <c r="J1271" s="6" t="s">
        <v>21</v>
      </c>
      <c r="K1271" s="6" t="s">
        <v>2019</v>
      </c>
      <c r="L1271" s="5"/>
      <c r="M1271" s="5"/>
      <c r="N1271" s="5" t="s">
        <v>23</v>
      </c>
      <c r="O1271" s="6" t="s">
        <v>24</v>
      </c>
    </row>
    <row r="1272" customFormat="false" ht="14.25" hidden="false" customHeight="false" outlineLevel="0" collapsed="false">
      <c r="A1272" s="5" t="s">
        <v>5096</v>
      </c>
      <c r="B1272" s="6" t="s">
        <v>5097</v>
      </c>
      <c r="C1272" s="5" t="s">
        <v>1020</v>
      </c>
      <c r="D1272" s="5"/>
      <c r="E1272" s="5" t="s">
        <v>178</v>
      </c>
      <c r="F1272" s="6" t="s">
        <v>55</v>
      </c>
      <c r="G1272" s="7" t="n">
        <v>28.8</v>
      </c>
      <c r="H1272" s="6" t="s">
        <v>19</v>
      </c>
      <c r="I1272" s="6" t="s">
        <v>5098</v>
      </c>
      <c r="J1272" s="6" t="s">
        <v>21</v>
      </c>
      <c r="K1272" s="6" t="s">
        <v>180</v>
      </c>
      <c r="L1272" s="5"/>
      <c r="M1272" s="5"/>
      <c r="N1272" s="5" t="s">
        <v>23</v>
      </c>
      <c r="O1272" s="6" t="s">
        <v>24</v>
      </c>
    </row>
    <row r="1273" customFormat="false" ht="14.25" hidden="false" customHeight="false" outlineLevel="0" collapsed="false">
      <c r="A1273" s="5" t="s">
        <v>5099</v>
      </c>
      <c r="B1273" s="6" t="s">
        <v>5100</v>
      </c>
      <c r="C1273" s="5" t="s">
        <v>1020</v>
      </c>
      <c r="D1273" s="5" t="s">
        <v>5101</v>
      </c>
      <c r="E1273" s="5" t="s">
        <v>1205</v>
      </c>
      <c r="F1273" s="6" t="s">
        <v>36</v>
      </c>
      <c r="G1273" s="7" t="n">
        <v>28.8</v>
      </c>
      <c r="H1273" s="6" t="s">
        <v>832</v>
      </c>
      <c r="I1273" s="6" t="s">
        <v>5102</v>
      </c>
      <c r="J1273" s="6" t="s">
        <v>21</v>
      </c>
      <c r="K1273" s="6" t="s">
        <v>1207</v>
      </c>
      <c r="L1273" s="5"/>
      <c r="M1273" s="5"/>
      <c r="N1273" s="5" t="s">
        <v>23</v>
      </c>
      <c r="O1273" s="6" t="s">
        <v>24</v>
      </c>
    </row>
    <row r="1274" customFormat="false" ht="14.25" hidden="false" customHeight="false" outlineLevel="0" collapsed="false">
      <c r="A1274" s="5" t="s">
        <v>5103</v>
      </c>
      <c r="B1274" s="6" t="s">
        <v>5104</v>
      </c>
      <c r="C1274" s="5" t="s">
        <v>1020</v>
      </c>
      <c r="D1274" s="5" t="s">
        <v>5105</v>
      </c>
      <c r="E1274" s="5" t="s">
        <v>1182</v>
      </c>
      <c r="F1274" s="6" t="s">
        <v>36</v>
      </c>
      <c r="G1274" s="7" t="n">
        <v>28.8</v>
      </c>
      <c r="H1274" s="6" t="s">
        <v>395</v>
      </c>
      <c r="I1274" s="6" t="s">
        <v>5106</v>
      </c>
      <c r="J1274" s="6" t="s">
        <v>21</v>
      </c>
      <c r="K1274" s="6" t="s">
        <v>1185</v>
      </c>
      <c r="L1274" s="5"/>
      <c r="M1274" s="5"/>
      <c r="N1274" s="5" t="s">
        <v>105</v>
      </c>
      <c r="O1274" s="6" t="s">
        <v>24</v>
      </c>
    </row>
    <row r="1275" customFormat="false" ht="14.25" hidden="false" customHeight="false" outlineLevel="0" collapsed="false">
      <c r="A1275" s="5" t="s">
        <v>5107</v>
      </c>
      <c r="B1275" s="6" t="s">
        <v>5108</v>
      </c>
      <c r="C1275" s="5" t="s">
        <v>1020</v>
      </c>
      <c r="D1275" s="5" t="s">
        <v>5109</v>
      </c>
      <c r="E1275" s="5" t="s">
        <v>1182</v>
      </c>
      <c r="F1275" s="6" t="s">
        <v>48</v>
      </c>
      <c r="G1275" s="7" t="n">
        <v>28.8</v>
      </c>
      <c r="H1275" s="6" t="s">
        <v>823</v>
      </c>
      <c r="I1275" s="6" t="s">
        <v>5110</v>
      </c>
      <c r="J1275" s="6" t="s">
        <v>21</v>
      </c>
      <c r="K1275" s="6" t="s">
        <v>1185</v>
      </c>
      <c r="L1275" s="5"/>
      <c r="M1275" s="5"/>
      <c r="N1275" s="5" t="s">
        <v>105</v>
      </c>
      <c r="O1275" s="6" t="s">
        <v>24</v>
      </c>
    </row>
    <row r="1276" customFormat="false" ht="14.25" hidden="false" customHeight="false" outlineLevel="0" collapsed="false">
      <c r="A1276" s="5" t="s">
        <v>5111</v>
      </c>
      <c r="B1276" s="6" t="s">
        <v>5112</v>
      </c>
      <c r="C1276" s="5" t="s">
        <v>1020</v>
      </c>
      <c r="D1276" s="5" t="s">
        <v>5113</v>
      </c>
      <c r="E1276" s="5" t="s">
        <v>1790</v>
      </c>
      <c r="F1276" s="6" t="s">
        <v>55</v>
      </c>
      <c r="G1276" s="7" t="n">
        <v>28.8</v>
      </c>
      <c r="H1276" s="6" t="s">
        <v>514</v>
      </c>
      <c r="I1276" s="6" t="s">
        <v>5114</v>
      </c>
      <c r="J1276" s="6" t="s">
        <v>21</v>
      </c>
      <c r="K1276" s="6" t="s">
        <v>1792</v>
      </c>
      <c r="L1276" s="5"/>
      <c r="M1276" s="5"/>
      <c r="N1276" s="5" t="s">
        <v>23</v>
      </c>
      <c r="O1276" s="6" t="s">
        <v>24</v>
      </c>
    </row>
    <row r="1277" customFormat="false" ht="14.25" hidden="false" customHeight="false" outlineLevel="0" collapsed="false">
      <c r="A1277" s="5" t="s">
        <v>5115</v>
      </c>
      <c r="B1277" s="6" t="s">
        <v>5116</v>
      </c>
      <c r="C1277" s="5" t="s">
        <v>1020</v>
      </c>
      <c r="D1277" s="5" t="s">
        <v>5113</v>
      </c>
      <c r="E1277" s="5" t="s">
        <v>1790</v>
      </c>
      <c r="F1277" s="6" t="s">
        <v>55</v>
      </c>
      <c r="G1277" s="7" t="n">
        <v>28.8</v>
      </c>
      <c r="H1277" s="6" t="s">
        <v>514</v>
      </c>
      <c r="I1277" s="6" t="s">
        <v>5117</v>
      </c>
      <c r="J1277" s="6" t="s">
        <v>21</v>
      </c>
      <c r="K1277" s="6" t="s">
        <v>1792</v>
      </c>
      <c r="L1277" s="5"/>
      <c r="M1277" s="5"/>
      <c r="N1277" s="5" t="s">
        <v>23</v>
      </c>
      <c r="O1277" s="6" t="s">
        <v>24</v>
      </c>
    </row>
    <row r="1278" customFormat="false" ht="14.25" hidden="false" customHeight="false" outlineLevel="0" collapsed="false">
      <c r="A1278" s="5" t="s">
        <v>5118</v>
      </c>
      <c r="B1278" s="6" t="s">
        <v>5119</v>
      </c>
      <c r="C1278" s="5" t="s">
        <v>1020</v>
      </c>
      <c r="D1278" s="5"/>
      <c r="E1278" s="5" t="s">
        <v>1686</v>
      </c>
      <c r="F1278" s="6" t="s">
        <v>28</v>
      </c>
      <c r="G1278" s="7" t="n">
        <v>28.6</v>
      </c>
      <c r="H1278" s="6" t="s">
        <v>19</v>
      </c>
      <c r="I1278" s="6" t="s">
        <v>5120</v>
      </c>
      <c r="J1278" s="6" t="s">
        <v>21</v>
      </c>
      <c r="K1278" s="6" t="s">
        <v>1688</v>
      </c>
      <c r="L1278" s="5"/>
      <c r="M1278" s="5"/>
      <c r="N1278" s="5" t="s">
        <v>23</v>
      </c>
      <c r="O1278" s="6" t="s">
        <v>24</v>
      </c>
    </row>
    <row r="1279" customFormat="false" ht="14.25" hidden="false" customHeight="false" outlineLevel="0" collapsed="false">
      <c r="A1279" s="5" t="s">
        <v>5121</v>
      </c>
      <c r="B1279" s="6" t="s">
        <v>5122</v>
      </c>
      <c r="C1279" s="5" t="s">
        <v>1020</v>
      </c>
      <c r="D1279" s="5" t="s">
        <v>5123</v>
      </c>
      <c r="E1279" s="5" t="s">
        <v>1182</v>
      </c>
      <c r="F1279" s="6" t="s">
        <v>36</v>
      </c>
      <c r="G1279" s="7" t="n">
        <v>28.6</v>
      </c>
      <c r="H1279" s="6" t="s">
        <v>118</v>
      </c>
      <c r="I1279" s="6" t="s">
        <v>5124</v>
      </c>
      <c r="J1279" s="6" t="s">
        <v>21</v>
      </c>
      <c r="K1279" s="6" t="s">
        <v>1185</v>
      </c>
      <c r="L1279" s="5"/>
      <c r="M1279" s="5"/>
      <c r="N1279" s="5" t="s">
        <v>31</v>
      </c>
      <c r="O1279" s="6" t="s">
        <v>24</v>
      </c>
    </row>
    <row r="1280" customFormat="false" ht="14.25" hidden="false" customHeight="false" outlineLevel="0" collapsed="false">
      <c r="A1280" s="5" t="s">
        <v>5125</v>
      </c>
      <c r="B1280" s="6" t="s">
        <v>5126</v>
      </c>
      <c r="C1280" s="5" t="s">
        <v>736</v>
      </c>
      <c r="D1280" s="5" t="s">
        <v>5127</v>
      </c>
      <c r="E1280" s="5" t="s">
        <v>5128</v>
      </c>
      <c r="F1280" s="6" t="s">
        <v>55</v>
      </c>
      <c r="G1280" s="8" t="n">
        <f aca="false">28.5+(SUM(I1282))</f>
        <v>28.5</v>
      </c>
      <c r="H1280" s="6" t="s">
        <v>19</v>
      </c>
      <c r="I1280" s="6" t="s">
        <v>5129</v>
      </c>
      <c r="J1280" s="6" t="s">
        <v>21</v>
      </c>
      <c r="K1280" s="6" t="s">
        <v>5130</v>
      </c>
      <c r="L1280" s="5"/>
      <c r="M1280" s="5"/>
      <c r="N1280" s="5" t="s">
        <v>23</v>
      </c>
      <c r="O1280" s="6" t="s">
        <v>24</v>
      </c>
    </row>
    <row r="1281" customFormat="false" ht="14.25" hidden="false" customHeight="false" outlineLevel="0" collapsed="false">
      <c r="A1281" s="5" t="s">
        <v>5131</v>
      </c>
      <c r="B1281" s="6" t="s">
        <v>5132</v>
      </c>
      <c r="C1281" s="5" t="s">
        <v>736</v>
      </c>
      <c r="D1281" s="5" t="s">
        <v>5133</v>
      </c>
      <c r="E1281" s="5" t="s">
        <v>1021</v>
      </c>
      <c r="F1281" s="6" t="s">
        <v>55</v>
      </c>
      <c r="G1281" s="8" t="n">
        <f aca="false">28.5+(SUM(I1283))</f>
        <v>28.5</v>
      </c>
      <c r="H1281" s="6" t="s">
        <v>92</v>
      </c>
      <c r="I1281" s="6" t="s">
        <v>5134</v>
      </c>
      <c r="J1281" s="6" t="s">
        <v>21</v>
      </c>
      <c r="K1281" s="6" t="s">
        <v>1023</v>
      </c>
      <c r="L1281" s="5"/>
      <c r="M1281" s="5"/>
      <c r="N1281" s="5" t="s">
        <v>31</v>
      </c>
      <c r="O1281" s="6" t="s">
        <v>24</v>
      </c>
    </row>
    <row r="1282" customFormat="false" ht="14.25" hidden="false" customHeight="false" outlineLevel="0" collapsed="false">
      <c r="A1282" s="5" t="s">
        <v>5135</v>
      </c>
      <c r="B1282" s="6" t="s">
        <v>5136</v>
      </c>
      <c r="C1282" s="5" t="s">
        <v>183</v>
      </c>
      <c r="D1282" s="5" t="s">
        <v>5137</v>
      </c>
      <c r="E1282" s="5" t="s">
        <v>2465</v>
      </c>
      <c r="F1282" s="6" t="s">
        <v>28</v>
      </c>
      <c r="G1282" s="8" t="n">
        <v>28.5</v>
      </c>
      <c r="H1282" s="6" t="s">
        <v>19</v>
      </c>
      <c r="I1282" s="6" t="s">
        <v>5138</v>
      </c>
      <c r="J1282" s="6" t="s">
        <v>21</v>
      </c>
      <c r="K1282" s="6" t="s">
        <v>2467</v>
      </c>
      <c r="L1282" s="5"/>
      <c r="M1282" s="5"/>
      <c r="N1282" s="5" t="s">
        <v>23</v>
      </c>
      <c r="O1282" s="6" t="s">
        <v>24</v>
      </c>
    </row>
    <row r="1283" customFormat="false" ht="14.25" hidden="false" customHeight="false" outlineLevel="0" collapsed="false">
      <c r="A1283" s="5" t="s">
        <v>5139</v>
      </c>
      <c r="B1283" s="6" t="s">
        <v>5140</v>
      </c>
      <c r="C1283" s="5" t="s">
        <v>16</v>
      </c>
      <c r="D1283" s="5" t="s">
        <v>5141</v>
      </c>
      <c r="E1283" s="5" t="s">
        <v>1021</v>
      </c>
      <c r="F1283" s="6" t="s">
        <v>48</v>
      </c>
      <c r="G1283" s="3" t="n">
        <v>28</v>
      </c>
      <c r="H1283" s="6" t="s">
        <v>197</v>
      </c>
      <c r="I1283" s="6" t="s">
        <v>5142</v>
      </c>
      <c r="J1283" s="6" t="s">
        <v>21</v>
      </c>
      <c r="K1283" s="6" t="s">
        <v>1023</v>
      </c>
      <c r="L1283" s="5"/>
      <c r="M1283" s="5"/>
      <c r="N1283" s="5" t="s">
        <v>23</v>
      </c>
      <c r="O1283" s="6" t="s">
        <v>24</v>
      </c>
    </row>
    <row r="1284" customFormat="false" ht="14.25" hidden="false" customHeight="false" outlineLevel="0" collapsed="false">
      <c r="A1284" s="5" t="s">
        <v>5143</v>
      </c>
      <c r="B1284" s="6" t="s">
        <v>5144</v>
      </c>
      <c r="C1284" s="5" t="s">
        <v>115</v>
      </c>
      <c r="D1284" s="5" t="s">
        <v>5145</v>
      </c>
      <c r="E1284" s="5" t="s">
        <v>17</v>
      </c>
      <c r="F1284" s="6" t="s">
        <v>48</v>
      </c>
      <c r="G1284" s="8" t="n">
        <v>28</v>
      </c>
      <c r="H1284" s="6" t="s">
        <v>581</v>
      </c>
      <c r="I1284" s="6" t="s">
        <v>5146</v>
      </c>
      <c r="J1284" s="6" t="s">
        <v>21</v>
      </c>
      <c r="K1284" s="6" t="s">
        <v>22</v>
      </c>
      <c r="L1284" s="5"/>
      <c r="M1284" s="5"/>
      <c r="N1284" s="5" t="s">
        <v>31</v>
      </c>
      <c r="O1284" s="6" t="s">
        <v>24</v>
      </c>
    </row>
    <row r="1285" customFormat="false" ht="14.25" hidden="false" customHeight="false" outlineLevel="0" collapsed="false">
      <c r="A1285" s="5" t="s">
        <v>5147</v>
      </c>
      <c r="B1285" s="6" t="s">
        <v>5148</v>
      </c>
      <c r="C1285" s="5" t="s">
        <v>736</v>
      </c>
      <c r="D1285" s="5" t="s">
        <v>5149</v>
      </c>
      <c r="E1285" s="5" t="s">
        <v>1607</v>
      </c>
      <c r="F1285" s="6" t="s">
        <v>55</v>
      </c>
      <c r="G1285" s="8" t="n">
        <f aca="false">28+(SUM(I1286))</f>
        <v>28</v>
      </c>
      <c r="H1285" s="6" t="s">
        <v>2662</v>
      </c>
      <c r="I1285" s="6" t="s">
        <v>5150</v>
      </c>
      <c r="J1285" s="6" t="s">
        <v>21</v>
      </c>
      <c r="K1285" s="6" t="s">
        <v>1609</v>
      </c>
      <c r="L1285" s="5"/>
      <c r="M1285" s="5"/>
      <c r="N1285" s="5" t="s">
        <v>23</v>
      </c>
      <c r="O1285" s="6" t="s">
        <v>24</v>
      </c>
    </row>
    <row r="1286" customFormat="false" ht="14.25" hidden="false" customHeight="false" outlineLevel="0" collapsed="false">
      <c r="A1286" s="5" t="s">
        <v>5151</v>
      </c>
      <c r="B1286" s="6" t="s">
        <v>5152</v>
      </c>
      <c r="C1286" s="5" t="s">
        <v>736</v>
      </c>
      <c r="D1286" s="5" t="s">
        <v>2642</v>
      </c>
      <c r="E1286" s="5" t="s">
        <v>2086</v>
      </c>
      <c r="F1286" s="6" t="s">
        <v>48</v>
      </c>
      <c r="G1286" s="8" t="n">
        <f aca="false">28+(SUM(I1288))</f>
        <v>28</v>
      </c>
      <c r="H1286" s="6" t="s">
        <v>19</v>
      </c>
      <c r="I1286" s="6" t="s">
        <v>5153</v>
      </c>
      <c r="J1286" s="6" t="s">
        <v>21</v>
      </c>
      <c r="K1286" s="6" t="s">
        <v>2088</v>
      </c>
      <c r="L1286" s="5"/>
      <c r="M1286" s="5"/>
      <c r="N1286" s="5" t="s">
        <v>31</v>
      </c>
      <c r="O1286" s="6" t="s">
        <v>24</v>
      </c>
    </row>
    <row r="1287" customFormat="false" ht="14.25" hidden="false" customHeight="false" outlineLevel="0" collapsed="false">
      <c r="A1287" s="5" t="s">
        <v>5154</v>
      </c>
      <c r="B1287" s="6" t="s">
        <v>5155</v>
      </c>
      <c r="C1287" s="5" t="s">
        <v>736</v>
      </c>
      <c r="D1287" s="5"/>
      <c r="E1287" s="5" t="s">
        <v>1091</v>
      </c>
      <c r="F1287" s="6" t="s">
        <v>48</v>
      </c>
      <c r="G1287" s="8" t="n">
        <f aca="false">28+(SUM(I1289))</f>
        <v>28</v>
      </c>
      <c r="H1287" s="6" t="s">
        <v>19</v>
      </c>
      <c r="I1287" s="6" t="s">
        <v>5156</v>
      </c>
      <c r="J1287" s="6" t="s">
        <v>21</v>
      </c>
      <c r="K1287" s="6" t="s">
        <v>1093</v>
      </c>
      <c r="L1287" s="5"/>
      <c r="M1287" s="5"/>
      <c r="N1287" s="5" t="s">
        <v>23</v>
      </c>
      <c r="O1287" s="6" t="s">
        <v>24</v>
      </c>
    </row>
    <row r="1288" customFormat="false" ht="14.25" hidden="false" customHeight="false" outlineLevel="0" collapsed="false">
      <c r="A1288" s="6" t="s">
        <v>5157</v>
      </c>
      <c r="B1288" s="6" t="s">
        <v>5158</v>
      </c>
      <c r="C1288" s="5" t="s">
        <v>736</v>
      </c>
      <c r="D1288" s="5" t="s">
        <v>5159</v>
      </c>
      <c r="E1288" s="5" t="s">
        <v>698</v>
      </c>
      <c r="F1288" s="6" t="s">
        <v>48</v>
      </c>
      <c r="G1288" s="8" t="n">
        <f aca="false">28+(SUM(I1290))</f>
        <v>28</v>
      </c>
      <c r="H1288" s="6" t="s">
        <v>168</v>
      </c>
      <c r="I1288" s="6" t="s">
        <v>5160</v>
      </c>
      <c r="J1288" s="6" t="s">
        <v>21</v>
      </c>
      <c r="K1288" s="6" t="s">
        <v>700</v>
      </c>
      <c r="L1288" s="5"/>
      <c r="M1288" s="5"/>
      <c r="N1288" s="5" t="s">
        <v>31</v>
      </c>
      <c r="O1288" s="6" t="s">
        <v>24</v>
      </c>
    </row>
    <row r="1289" customFormat="false" ht="14.25" hidden="false" customHeight="false" outlineLevel="0" collapsed="false">
      <c r="A1289" s="5" t="s">
        <v>5161</v>
      </c>
      <c r="B1289" s="6" t="s">
        <v>5162</v>
      </c>
      <c r="C1289" s="5" t="s">
        <v>736</v>
      </c>
      <c r="D1289" s="5" t="s">
        <v>5163</v>
      </c>
      <c r="E1289" s="5" t="s">
        <v>117</v>
      </c>
      <c r="F1289" s="6" t="s">
        <v>48</v>
      </c>
      <c r="G1289" s="8" t="n">
        <f aca="false">28+(SUM(I1291))</f>
        <v>28</v>
      </c>
      <c r="H1289" s="6" t="s">
        <v>284</v>
      </c>
      <c r="I1289" s="6" t="s">
        <v>5164</v>
      </c>
      <c r="J1289" s="6" t="s">
        <v>21</v>
      </c>
      <c r="K1289" s="6" t="s">
        <v>120</v>
      </c>
      <c r="L1289" s="5"/>
      <c r="M1289" s="5"/>
      <c r="N1289" s="5" t="s">
        <v>31</v>
      </c>
      <c r="O1289" s="6" t="s">
        <v>24</v>
      </c>
    </row>
    <row r="1290" customFormat="false" ht="14.25" hidden="false" customHeight="false" outlineLevel="0" collapsed="false">
      <c r="A1290" s="5" t="s">
        <v>5165</v>
      </c>
      <c r="B1290" s="6" t="s">
        <v>5166</v>
      </c>
      <c r="C1290" s="5" t="s">
        <v>736</v>
      </c>
      <c r="D1290" s="5"/>
      <c r="E1290" s="5" t="s">
        <v>190</v>
      </c>
      <c r="F1290" s="6" t="s">
        <v>28</v>
      </c>
      <c r="G1290" s="8" t="n">
        <f aca="false">28+(SUM(I1292))</f>
        <v>28</v>
      </c>
      <c r="H1290" s="6" t="s">
        <v>19</v>
      </c>
      <c r="I1290" s="6" t="s">
        <v>5167</v>
      </c>
      <c r="J1290" s="6" t="s">
        <v>21</v>
      </c>
      <c r="K1290" s="6" t="s">
        <v>193</v>
      </c>
      <c r="L1290" s="5"/>
      <c r="M1290" s="5"/>
      <c r="N1290" s="5" t="s">
        <v>23</v>
      </c>
      <c r="O1290" s="6" t="s">
        <v>24</v>
      </c>
    </row>
    <row r="1291" customFormat="false" ht="14.25" hidden="false" customHeight="false" outlineLevel="0" collapsed="false">
      <c r="A1291" s="5" t="s">
        <v>5168</v>
      </c>
      <c r="B1291" s="6" t="s">
        <v>5169</v>
      </c>
      <c r="C1291" s="5" t="s">
        <v>736</v>
      </c>
      <c r="D1291" s="5" t="s">
        <v>5170</v>
      </c>
      <c r="E1291" s="5" t="s">
        <v>178</v>
      </c>
      <c r="F1291" s="6" t="s">
        <v>28</v>
      </c>
      <c r="G1291" s="8" t="n">
        <f aca="false">28+(SUM(I1293))</f>
        <v>28</v>
      </c>
      <c r="H1291" s="6" t="s">
        <v>653</v>
      </c>
      <c r="I1291" s="6" t="s">
        <v>5171</v>
      </c>
      <c r="J1291" s="6" t="s">
        <v>21</v>
      </c>
      <c r="K1291" s="6" t="s">
        <v>180</v>
      </c>
      <c r="L1291" s="5"/>
      <c r="M1291" s="5"/>
      <c r="N1291" s="5" t="s">
        <v>23</v>
      </c>
      <c r="O1291" s="6" t="s">
        <v>24</v>
      </c>
    </row>
    <row r="1292" customFormat="false" ht="14.25" hidden="false" customHeight="false" outlineLevel="0" collapsed="false">
      <c r="A1292" s="5" t="s">
        <v>5172</v>
      </c>
      <c r="B1292" s="6" t="s">
        <v>5173</v>
      </c>
      <c r="C1292" s="5" t="s">
        <v>736</v>
      </c>
      <c r="D1292" s="5" t="s">
        <v>5174</v>
      </c>
      <c r="E1292" s="5" t="s">
        <v>1648</v>
      </c>
      <c r="F1292" s="6" t="s">
        <v>48</v>
      </c>
      <c r="G1292" s="8" t="n">
        <f aca="false">28+(SUM(I1294))</f>
        <v>28</v>
      </c>
      <c r="H1292" s="6" t="s">
        <v>823</v>
      </c>
      <c r="I1292" s="6" t="s">
        <v>5175</v>
      </c>
      <c r="J1292" s="6" t="s">
        <v>21</v>
      </c>
      <c r="K1292" s="6" t="s">
        <v>1650</v>
      </c>
      <c r="L1292" s="5"/>
      <c r="M1292" s="5"/>
      <c r="N1292" s="5" t="s">
        <v>31</v>
      </c>
      <c r="O1292" s="6" t="s">
        <v>24</v>
      </c>
    </row>
    <row r="1293" customFormat="false" ht="14.25" hidden="false" customHeight="false" outlineLevel="0" collapsed="false">
      <c r="A1293" s="5" t="s">
        <v>5176</v>
      </c>
      <c r="B1293" s="6" t="s">
        <v>5177</v>
      </c>
      <c r="C1293" s="5" t="s">
        <v>736</v>
      </c>
      <c r="D1293" s="5"/>
      <c r="E1293" s="5" t="s">
        <v>5178</v>
      </c>
      <c r="F1293" s="6" t="s">
        <v>48</v>
      </c>
      <c r="G1293" s="8" t="n">
        <f aca="false">28+(SUM(I1295))</f>
        <v>28</v>
      </c>
      <c r="H1293" s="6" t="s">
        <v>19</v>
      </c>
      <c r="I1293" s="6" t="s">
        <v>5179</v>
      </c>
      <c r="J1293" s="6" t="s">
        <v>21</v>
      </c>
      <c r="K1293" s="6" t="s">
        <v>5180</v>
      </c>
      <c r="L1293" s="5"/>
      <c r="M1293" s="5"/>
      <c r="N1293" s="5" t="s">
        <v>23</v>
      </c>
      <c r="O1293" s="6" t="s">
        <v>24</v>
      </c>
    </row>
    <row r="1294" customFormat="false" ht="14.25" hidden="false" customHeight="false" outlineLevel="0" collapsed="false">
      <c r="A1294" s="5" t="s">
        <v>5181</v>
      </c>
      <c r="B1294" s="6" t="s">
        <v>5182</v>
      </c>
      <c r="C1294" s="5" t="s">
        <v>736</v>
      </c>
      <c r="D1294" s="5" t="s">
        <v>5183</v>
      </c>
      <c r="E1294" s="5" t="s">
        <v>4520</v>
      </c>
      <c r="F1294" s="6" t="s">
        <v>36</v>
      </c>
      <c r="G1294" s="8" t="n">
        <f aca="false">28+(SUM(I1296))</f>
        <v>28</v>
      </c>
      <c r="H1294" s="6" t="s">
        <v>832</v>
      </c>
      <c r="I1294" s="6" t="s">
        <v>5184</v>
      </c>
      <c r="J1294" s="6" t="s">
        <v>21</v>
      </c>
      <c r="K1294" s="6" t="s">
        <v>4522</v>
      </c>
      <c r="L1294" s="5"/>
      <c r="M1294" s="5"/>
      <c r="N1294" s="5" t="s">
        <v>23</v>
      </c>
      <c r="O1294" s="6" t="s">
        <v>24</v>
      </c>
    </row>
    <row r="1295" customFormat="false" ht="14.25" hidden="false" customHeight="false" outlineLevel="0" collapsed="false">
      <c r="A1295" s="5" t="s">
        <v>5185</v>
      </c>
      <c r="B1295" s="6" t="s">
        <v>5186</v>
      </c>
      <c r="C1295" s="5" t="s">
        <v>736</v>
      </c>
      <c r="D1295" s="5" t="s">
        <v>5187</v>
      </c>
      <c r="E1295" s="5" t="s">
        <v>767</v>
      </c>
      <c r="F1295" s="6" t="s">
        <v>55</v>
      </c>
      <c r="G1295" s="8" t="n">
        <f aca="false">28+(SUM(I1297))</f>
        <v>28</v>
      </c>
      <c r="H1295" s="6" t="s">
        <v>514</v>
      </c>
      <c r="I1295" s="6" t="s">
        <v>5188</v>
      </c>
      <c r="J1295" s="6" t="s">
        <v>21</v>
      </c>
      <c r="K1295" s="6" t="s">
        <v>770</v>
      </c>
      <c r="L1295" s="5"/>
      <c r="M1295" s="5"/>
      <c r="N1295" s="5" t="s">
        <v>23</v>
      </c>
      <c r="O1295" s="6" t="s">
        <v>24</v>
      </c>
    </row>
    <row r="1296" customFormat="false" ht="14.25" hidden="false" customHeight="false" outlineLevel="0" collapsed="false">
      <c r="A1296" s="5" t="s">
        <v>5189</v>
      </c>
      <c r="B1296" s="6" t="s">
        <v>5190</v>
      </c>
      <c r="C1296" s="5" t="s">
        <v>736</v>
      </c>
      <c r="D1296" s="5" t="s">
        <v>5191</v>
      </c>
      <c r="E1296" s="5" t="s">
        <v>2360</v>
      </c>
      <c r="F1296" s="6" t="s">
        <v>55</v>
      </c>
      <c r="G1296" s="8" t="n">
        <f aca="false">28+(SUM(I1298))</f>
        <v>28</v>
      </c>
      <c r="H1296" s="6" t="s">
        <v>1061</v>
      </c>
      <c r="I1296" s="6" t="s">
        <v>5192</v>
      </c>
      <c r="J1296" s="6" t="s">
        <v>21</v>
      </c>
      <c r="K1296" s="6" t="s">
        <v>2362</v>
      </c>
      <c r="L1296" s="5"/>
      <c r="M1296" s="5"/>
      <c r="N1296" s="5" t="s">
        <v>31</v>
      </c>
      <c r="O1296" s="6" t="s">
        <v>24</v>
      </c>
    </row>
    <row r="1297" customFormat="false" ht="14.25" hidden="false" customHeight="false" outlineLevel="0" collapsed="false">
      <c r="A1297" s="5" t="s">
        <v>5193</v>
      </c>
      <c r="B1297" s="6" t="s">
        <v>5194</v>
      </c>
      <c r="C1297" s="5" t="s">
        <v>736</v>
      </c>
      <c r="D1297" s="5"/>
      <c r="E1297" s="5" t="s">
        <v>5195</v>
      </c>
      <c r="F1297" s="6" t="s">
        <v>48</v>
      </c>
      <c r="G1297" s="8" t="n">
        <f aca="false">28+(SUM(I1299))</f>
        <v>28</v>
      </c>
      <c r="H1297" s="6" t="s">
        <v>19</v>
      </c>
      <c r="I1297" s="6" t="s">
        <v>5196</v>
      </c>
      <c r="J1297" s="6" t="s">
        <v>21</v>
      </c>
      <c r="K1297" s="6" t="s">
        <v>5197</v>
      </c>
      <c r="L1297" s="5"/>
      <c r="M1297" s="5"/>
      <c r="N1297" s="5" t="s">
        <v>23</v>
      </c>
      <c r="O1297" s="6" t="s">
        <v>24</v>
      </c>
    </row>
    <row r="1298" customFormat="false" ht="14.25" hidden="false" customHeight="false" outlineLevel="0" collapsed="false">
      <c r="A1298" s="5" t="s">
        <v>5198</v>
      </c>
      <c r="B1298" s="6" t="s">
        <v>5199</v>
      </c>
      <c r="C1298" s="5" t="s">
        <v>736</v>
      </c>
      <c r="D1298" s="5"/>
      <c r="E1298" s="5" t="s">
        <v>1870</v>
      </c>
      <c r="F1298" s="6" t="s">
        <v>28</v>
      </c>
      <c r="G1298" s="8" t="n">
        <f aca="false">28+(SUM(I1300))</f>
        <v>28</v>
      </c>
      <c r="H1298" s="6" t="s">
        <v>19</v>
      </c>
      <c r="I1298" s="6" t="s">
        <v>5200</v>
      </c>
      <c r="J1298" s="6" t="s">
        <v>21</v>
      </c>
      <c r="K1298" s="6" t="s">
        <v>1872</v>
      </c>
      <c r="L1298" s="5"/>
      <c r="M1298" s="5"/>
      <c r="N1298" s="5" t="s">
        <v>23</v>
      </c>
      <c r="O1298" s="6" t="s">
        <v>24</v>
      </c>
    </row>
    <row r="1299" customFormat="false" ht="14.25" hidden="false" customHeight="false" outlineLevel="0" collapsed="false">
      <c r="A1299" s="5" t="s">
        <v>5201</v>
      </c>
      <c r="B1299" s="6" t="s">
        <v>5202</v>
      </c>
      <c r="C1299" s="5" t="s">
        <v>736</v>
      </c>
      <c r="D1299" s="5"/>
      <c r="E1299" s="5" t="s">
        <v>1584</v>
      </c>
      <c r="F1299" s="6" t="s">
        <v>28</v>
      </c>
      <c r="G1299" s="8" t="n">
        <f aca="false">28+(SUM(I1301))</f>
        <v>28</v>
      </c>
      <c r="H1299" s="6" t="s">
        <v>19</v>
      </c>
      <c r="I1299" s="6" t="s">
        <v>5203</v>
      </c>
      <c r="J1299" s="6" t="s">
        <v>21</v>
      </c>
      <c r="K1299" s="6" t="s">
        <v>1586</v>
      </c>
      <c r="L1299" s="5"/>
      <c r="M1299" s="5"/>
      <c r="N1299" s="5" t="s">
        <v>23</v>
      </c>
      <c r="O1299" s="6" t="s">
        <v>24</v>
      </c>
    </row>
    <row r="1300" customFormat="false" ht="14.25" hidden="false" customHeight="false" outlineLevel="0" collapsed="false">
      <c r="A1300" s="5" t="s">
        <v>5204</v>
      </c>
      <c r="B1300" s="6" t="s">
        <v>5205</v>
      </c>
      <c r="C1300" s="5" t="s">
        <v>736</v>
      </c>
      <c r="D1300" s="5"/>
      <c r="E1300" s="5" t="s">
        <v>2438</v>
      </c>
      <c r="F1300" s="6" t="s">
        <v>28</v>
      </c>
      <c r="G1300" s="8" t="n">
        <f aca="false">28+(SUM(I1302))</f>
        <v>28</v>
      </c>
      <c r="H1300" s="6" t="s">
        <v>19</v>
      </c>
      <c r="I1300" s="6" t="s">
        <v>5206</v>
      </c>
      <c r="J1300" s="6" t="s">
        <v>21</v>
      </c>
      <c r="K1300" s="6" t="s">
        <v>21</v>
      </c>
      <c r="L1300" s="5"/>
      <c r="M1300" s="5"/>
      <c r="N1300" s="5" t="s">
        <v>23</v>
      </c>
      <c r="O1300" s="6" t="s">
        <v>24</v>
      </c>
    </row>
    <row r="1301" customFormat="false" ht="14.25" hidden="false" customHeight="false" outlineLevel="0" collapsed="false">
      <c r="A1301" s="5" t="s">
        <v>5207</v>
      </c>
      <c r="B1301" s="6" t="s">
        <v>5208</v>
      </c>
      <c r="C1301" s="5" t="s">
        <v>736</v>
      </c>
      <c r="D1301" s="5" t="s">
        <v>5209</v>
      </c>
      <c r="E1301" s="5" t="s">
        <v>150</v>
      </c>
      <c r="F1301" s="6" t="s">
        <v>55</v>
      </c>
      <c r="G1301" s="8" t="n">
        <f aca="false">28+(SUM(I1303))</f>
        <v>28</v>
      </c>
      <c r="H1301" s="6" t="s">
        <v>1513</v>
      </c>
      <c r="I1301" s="6" t="s">
        <v>5210</v>
      </c>
      <c r="J1301" s="6" t="s">
        <v>21</v>
      </c>
      <c r="K1301" s="6" t="s">
        <v>153</v>
      </c>
      <c r="L1301" s="5"/>
      <c r="M1301" s="5"/>
      <c r="N1301" s="5" t="s">
        <v>31</v>
      </c>
      <c r="O1301" s="6" t="s">
        <v>24</v>
      </c>
    </row>
    <row r="1302" customFormat="false" ht="14.25" hidden="false" customHeight="false" outlineLevel="0" collapsed="false">
      <c r="A1302" s="5" t="s">
        <v>5211</v>
      </c>
      <c r="B1302" s="6" t="s">
        <v>5212</v>
      </c>
      <c r="C1302" s="5" t="s">
        <v>736</v>
      </c>
      <c r="D1302" s="5" t="s">
        <v>5213</v>
      </c>
      <c r="E1302" s="5" t="s">
        <v>150</v>
      </c>
      <c r="F1302" s="6" t="s">
        <v>55</v>
      </c>
      <c r="G1302" s="8" t="n">
        <f aca="false">28+(SUM(I1304))</f>
        <v>28</v>
      </c>
      <c r="H1302" s="6" t="s">
        <v>67</v>
      </c>
      <c r="I1302" s="6" t="s">
        <v>5214</v>
      </c>
      <c r="J1302" s="6" t="s">
        <v>21</v>
      </c>
      <c r="K1302" s="6" t="s">
        <v>153</v>
      </c>
      <c r="L1302" s="5"/>
      <c r="M1302" s="5"/>
      <c r="N1302" s="5" t="s">
        <v>31</v>
      </c>
      <c r="O1302" s="6" t="s">
        <v>24</v>
      </c>
    </row>
    <row r="1303" customFormat="false" ht="14.25" hidden="false" customHeight="false" outlineLevel="0" collapsed="false">
      <c r="A1303" s="5" t="s">
        <v>5215</v>
      </c>
      <c r="B1303" s="6" t="s">
        <v>5216</v>
      </c>
      <c r="C1303" s="5" t="s">
        <v>736</v>
      </c>
      <c r="D1303" s="5" t="s">
        <v>5217</v>
      </c>
      <c r="E1303" s="5" t="s">
        <v>5218</v>
      </c>
      <c r="F1303" s="6" t="s">
        <v>48</v>
      </c>
      <c r="G1303" s="8" t="n">
        <f aca="false">28+(SUM(I1305))</f>
        <v>28</v>
      </c>
      <c r="H1303" s="6" t="s">
        <v>381</v>
      </c>
      <c r="I1303" s="6" t="s">
        <v>5219</v>
      </c>
      <c r="J1303" s="6" t="s">
        <v>21</v>
      </c>
      <c r="K1303" s="6" t="s">
        <v>5220</v>
      </c>
      <c r="L1303" s="5"/>
      <c r="M1303" s="5"/>
      <c r="N1303" s="5" t="s">
        <v>23</v>
      </c>
      <c r="O1303" s="6" t="s">
        <v>24</v>
      </c>
    </row>
    <row r="1304" customFormat="false" ht="14.25" hidden="false" customHeight="false" outlineLevel="0" collapsed="false">
      <c r="A1304" s="5" t="s">
        <v>5221</v>
      </c>
      <c r="B1304" s="6" t="s">
        <v>5222</v>
      </c>
      <c r="C1304" s="5" t="s">
        <v>736</v>
      </c>
      <c r="D1304" s="5" t="s">
        <v>5223</v>
      </c>
      <c r="E1304" s="5" t="s">
        <v>1546</v>
      </c>
      <c r="F1304" s="6" t="s">
        <v>48</v>
      </c>
      <c r="G1304" s="8" t="n">
        <f aca="false">28+(SUM(I1306))</f>
        <v>28</v>
      </c>
      <c r="H1304" s="6" t="s">
        <v>1443</v>
      </c>
      <c r="I1304" s="6" t="s">
        <v>5224</v>
      </c>
      <c r="J1304" s="6" t="s">
        <v>21</v>
      </c>
      <c r="K1304" s="6" t="s">
        <v>1549</v>
      </c>
      <c r="L1304" s="5"/>
      <c r="M1304" s="5"/>
      <c r="N1304" s="5" t="s">
        <v>31</v>
      </c>
      <c r="O1304" s="6" t="s">
        <v>24</v>
      </c>
    </row>
    <row r="1305" customFormat="false" ht="14.25" hidden="false" customHeight="false" outlineLevel="0" collapsed="false">
      <c r="A1305" s="5" t="s">
        <v>5225</v>
      </c>
      <c r="B1305" s="6" t="s">
        <v>5226</v>
      </c>
      <c r="C1305" s="5" t="s">
        <v>736</v>
      </c>
      <c r="D1305" s="5" t="s">
        <v>5227</v>
      </c>
      <c r="E1305" s="5" t="s">
        <v>5228</v>
      </c>
      <c r="F1305" s="6" t="s">
        <v>55</v>
      </c>
      <c r="G1305" s="8" t="n">
        <f aca="false">28+(SUM(I1307))</f>
        <v>28</v>
      </c>
      <c r="H1305" s="6" t="s">
        <v>1709</v>
      </c>
      <c r="I1305" s="6" t="s">
        <v>5229</v>
      </c>
      <c r="J1305" s="6" t="s">
        <v>21</v>
      </c>
      <c r="K1305" s="6" t="s">
        <v>5230</v>
      </c>
      <c r="L1305" s="5"/>
      <c r="M1305" s="5"/>
      <c r="N1305" s="5" t="s">
        <v>23</v>
      </c>
      <c r="O1305" s="6" t="s">
        <v>24</v>
      </c>
    </row>
    <row r="1306" customFormat="false" ht="14.25" hidden="false" customHeight="false" outlineLevel="0" collapsed="false">
      <c r="A1306" s="5" t="s">
        <v>5231</v>
      </c>
      <c r="B1306" s="6" t="s">
        <v>5232</v>
      </c>
      <c r="C1306" s="5" t="s">
        <v>736</v>
      </c>
      <c r="D1306" s="5" t="s">
        <v>5233</v>
      </c>
      <c r="E1306" s="5" t="s">
        <v>5228</v>
      </c>
      <c r="F1306" s="6" t="s">
        <v>55</v>
      </c>
      <c r="G1306" s="8" t="n">
        <f aca="false">28+(SUM(I1308))</f>
        <v>28</v>
      </c>
      <c r="H1306" s="6" t="s">
        <v>927</v>
      </c>
      <c r="I1306" s="6" t="s">
        <v>5234</v>
      </c>
      <c r="J1306" s="6" t="s">
        <v>21</v>
      </c>
      <c r="K1306" s="6" t="s">
        <v>5230</v>
      </c>
      <c r="L1306" s="5"/>
      <c r="M1306" s="5"/>
      <c r="N1306" s="5" t="s">
        <v>23</v>
      </c>
      <c r="O1306" s="6" t="s">
        <v>24</v>
      </c>
    </row>
    <row r="1307" customFormat="false" ht="14.25" hidden="false" customHeight="false" outlineLevel="0" collapsed="false">
      <c r="A1307" s="5" t="s">
        <v>5235</v>
      </c>
      <c r="B1307" s="6" t="s">
        <v>5236</v>
      </c>
      <c r="C1307" s="5" t="s">
        <v>736</v>
      </c>
      <c r="D1307" s="5" t="s">
        <v>5233</v>
      </c>
      <c r="E1307" s="5" t="s">
        <v>5228</v>
      </c>
      <c r="F1307" s="6" t="s">
        <v>55</v>
      </c>
      <c r="G1307" s="8" t="n">
        <f aca="false">28+(SUM(I1309))</f>
        <v>28</v>
      </c>
      <c r="H1307" s="6" t="s">
        <v>428</v>
      </c>
      <c r="I1307" s="6" t="s">
        <v>5237</v>
      </c>
      <c r="J1307" s="6" t="s">
        <v>21</v>
      </c>
      <c r="K1307" s="6" t="s">
        <v>5230</v>
      </c>
      <c r="L1307" s="5"/>
      <c r="M1307" s="5"/>
      <c r="N1307" s="5" t="s">
        <v>23</v>
      </c>
      <c r="O1307" s="6" t="s">
        <v>24</v>
      </c>
    </row>
    <row r="1308" customFormat="false" ht="14.25" hidden="false" customHeight="false" outlineLevel="0" collapsed="false">
      <c r="A1308" s="5" t="s">
        <v>5238</v>
      </c>
      <c r="B1308" s="6" t="s">
        <v>5239</v>
      </c>
      <c r="C1308" s="5" t="s">
        <v>736</v>
      </c>
      <c r="D1308" s="5" t="s">
        <v>5240</v>
      </c>
      <c r="E1308" s="5" t="s">
        <v>1102</v>
      </c>
      <c r="F1308" s="6" t="s">
        <v>55</v>
      </c>
      <c r="G1308" s="8" t="n">
        <f aca="false">28+(SUM(I1310))</f>
        <v>28</v>
      </c>
      <c r="H1308" s="6" t="s">
        <v>653</v>
      </c>
      <c r="I1308" s="6" t="s">
        <v>5241</v>
      </c>
      <c r="J1308" s="6" t="s">
        <v>21</v>
      </c>
      <c r="K1308" s="6" t="s">
        <v>1104</v>
      </c>
      <c r="L1308" s="5"/>
      <c r="M1308" s="5"/>
      <c r="N1308" s="5" t="s">
        <v>31</v>
      </c>
      <c r="O1308" s="6" t="s">
        <v>24</v>
      </c>
    </row>
    <row r="1309" customFormat="false" ht="14.25" hidden="false" customHeight="false" outlineLevel="0" collapsed="false">
      <c r="A1309" s="5" t="s">
        <v>5242</v>
      </c>
      <c r="B1309" s="6" t="s">
        <v>5243</v>
      </c>
      <c r="C1309" s="5" t="s">
        <v>736</v>
      </c>
      <c r="D1309" s="5" t="s">
        <v>5244</v>
      </c>
      <c r="E1309" s="5" t="s">
        <v>1102</v>
      </c>
      <c r="F1309" s="6" t="s">
        <v>55</v>
      </c>
      <c r="G1309" s="8" t="n">
        <f aca="false">28+(SUM(I1311))</f>
        <v>28</v>
      </c>
      <c r="H1309" s="6" t="s">
        <v>110</v>
      </c>
      <c r="I1309" s="6" t="s">
        <v>5245</v>
      </c>
      <c r="J1309" s="6" t="s">
        <v>21</v>
      </c>
      <c r="K1309" s="6" t="s">
        <v>1104</v>
      </c>
      <c r="L1309" s="5"/>
      <c r="M1309" s="5"/>
      <c r="N1309" s="5" t="s">
        <v>23</v>
      </c>
      <c r="O1309" s="6" t="s">
        <v>24</v>
      </c>
    </row>
    <row r="1310" customFormat="false" ht="14.25" hidden="false" customHeight="false" outlineLevel="0" collapsed="false">
      <c r="A1310" s="5" t="s">
        <v>5246</v>
      </c>
      <c r="B1310" s="6" t="s">
        <v>5247</v>
      </c>
      <c r="C1310" s="5" t="s">
        <v>736</v>
      </c>
      <c r="D1310" s="5" t="s">
        <v>5248</v>
      </c>
      <c r="E1310" s="5" t="s">
        <v>774</v>
      </c>
      <c r="F1310" s="6" t="s">
        <v>48</v>
      </c>
      <c r="G1310" s="8" t="n">
        <f aca="false">28+(SUM(I1312))</f>
        <v>28</v>
      </c>
      <c r="H1310" s="6" t="s">
        <v>1072</v>
      </c>
      <c r="I1310" s="6" t="s">
        <v>5249</v>
      </c>
      <c r="J1310" s="6" t="s">
        <v>21</v>
      </c>
      <c r="K1310" s="6" t="s">
        <v>5250</v>
      </c>
      <c r="L1310" s="5"/>
      <c r="M1310" s="5"/>
      <c r="N1310" s="5" t="s">
        <v>31</v>
      </c>
      <c r="O1310" s="6" t="s">
        <v>24</v>
      </c>
    </row>
    <row r="1311" customFormat="false" ht="14.25" hidden="false" customHeight="false" outlineLevel="0" collapsed="false">
      <c r="A1311" s="5" t="s">
        <v>5251</v>
      </c>
      <c r="B1311" s="6" t="s">
        <v>5252</v>
      </c>
      <c r="C1311" s="5" t="s">
        <v>736</v>
      </c>
      <c r="D1311" s="5"/>
      <c r="E1311" s="5" t="s">
        <v>774</v>
      </c>
      <c r="F1311" s="6" t="s">
        <v>48</v>
      </c>
      <c r="G1311" s="8" t="n">
        <f aca="false">28+(SUM(I1313))</f>
        <v>28</v>
      </c>
      <c r="H1311" s="6" t="s">
        <v>19</v>
      </c>
      <c r="I1311" s="6" t="s">
        <v>5253</v>
      </c>
      <c r="J1311" s="6" t="s">
        <v>21</v>
      </c>
      <c r="K1311" s="6" t="s">
        <v>5250</v>
      </c>
      <c r="L1311" s="5"/>
      <c r="M1311" s="5"/>
      <c r="N1311" s="5" t="s">
        <v>23</v>
      </c>
      <c r="O1311" s="6" t="s">
        <v>24</v>
      </c>
    </row>
    <row r="1312" customFormat="false" ht="14.25" hidden="false" customHeight="false" outlineLevel="0" collapsed="false">
      <c r="A1312" s="5" t="s">
        <v>5254</v>
      </c>
      <c r="B1312" s="6" t="s">
        <v>5255</v>
      </c>
      <c r="C1312" s="5" t="s">
        <v>736</v>
      </c>
      <c r="D1312" s="5" t="s">
        <v>5256</v>
      </c>
      <c r="E1312" s="5" t="s">
        <v>79</v>
      </c>
      <c r="F1312" s="6" t="s">
        <v>48</v>
      </c>
      <c r="G1312" s="8" t="n">
        <f aca="false">28+(SUM(I1314))</f>
        <v>28</v>
      </c>
      <c r="H1312" s="6" t="s">
        <v>1097</v>
      </c>
      <c r="I1312" s="6" t="s">
        <v>5257</v>
      </c>
      <c r="J1312" s="6" t="s">
        <v>21</v>
      </c>
      <c r="K1312" s="6" t="s">
        <v>82</v>
      </c>
      <c r="L1312" s="5"/>
      <c r="M1312" s="5"/>
      <c r="N1312" s="5" t="s">
        <v>23</v>
      </c>
      <c r="O1312" s="6" t="s">
        <v>24</v>
      </c>
    </row>
    <row r="1313" customFormat="false" ht="14.25" hidden="false" customHeight="false" outlineLevel="0" collapsed="false">
      <c r="A1313" s="5" t="s">
        <v>5258</v>
      </c>
      <c r="B1313" s="6" t="s">
        <v>5259</v>
      </c>
      <c r="C1313" s="5" t="s">
        <v>736</v>
      </c>
      <c r="D1313" s="5"/>
      <c r="E1313" s="5" t="s">
        <v>476</v>
      </c>
      <c r="F1313" s="6" t="s">
        <v>28</v>
      </c>
      <c r="G1313" s="8" t="n">
        <f aca="false">28+(SUM(I1315))</f>
        <v>28</v>
      </c>
      <c r="H1313" s="6" t="s">
        <v>19</v>
      </c>
      <c r="I1313" s="6" t="s">
        <v>5260</v>
      </c>
      <c r="J1313" s="6" t="s">
        <v>21</v>
      </c>
      <c r="K1313" s="6" t="s">
        <v>478</v>
      </c>
      <c r="L1313" s="5"/>
      <c r="M1313" s="5"/>
      <c r="N1313" s="5" t="s">
        <v>23</v>
      </c>
      <c r="O1313" s="6" t="s">
        <v>24</v>
      </c>
    </row>
    <row r="1314" customFormat="false" ht="14.25" hidden="false" customHeight="false" outlineLevel="0" collapsed="false">
      <c r="A1314" s="5" t="s">
        <v>5261</v>
      </c>
      <c r="B1314" s="6" t="s">
        <v>5262</v>
      </c>
      <c r="C1314" s="5" t="s">
        <v>736</v>
      </c>
      <c r="D1314" s="5" t="s">
        <v>5263</v>
      </c>
      <c r="E1314" s="5" t="s">
        <v>788</v>
      </c>
      <c r="F1314" s="6" t="s">
        <v>48</v>
      </c>
      <c r="G1314" s="8" t="n">
        <f aca="false">28+(SUM(I1316))</f>
        <v>28</v>
      </c>
      <c r="H1314" s="6" t="s">
        <v>1061</v>
      </c>
      <c r="I1314" s="6" t="s">
        <v>5264</v>
      </c>
      <c r="J1314" s="6" t="s">
        <v>21</v>
      </c>
      <c r="K1314" s="6" t="s">
        <v>790</v>
      </c>
      <c r="L1314" s="5"/>
      <c r="M1314" s="5"/>
      <c r="N1314" s="5" t="s">
        <v>31</v>
      </c>
      <c r="O1314" s="6" t="s">
        <v>24</v>
      </c>
    </row>
    <row r="1315" customFormat="false" ht="14.25" hidden="false" customHeight="false" outlineLevel="0" collapsed="false">
      <c r="A1315" s="5" t="s">
        <v>5265</v>
      </c>
      <c r="B1315" s="6" t="s">
        <v>5266</v>
      </c>
      <c r="C1315" s="5" t="s">
        <v>736</v>
      </c>
      <c r="D1315" s="5" t="s">
        <v>5267</v>
      </c>
      <c r="E1315" s="5" t="s">
        <v>788</v>
      </c>
      <c r="F1315" s="6" t="s">
        <v>48</v>
      </c>
      <c r="G1315" s="8" t="n">
        <f aca="false">28+(SUM(I1317))</f>
        <v>28</v>
      </c>
      <c r="H1315" s="6" t="s">
        <v>386</v>
      </c>
      <c r="I1315" s="6" t="s">
        <v>5268</v>
      </c>
      <c r="J1315" s="6" t="s">
        <v>21</v>
      </c>
      <c r="K1315" s="6" t="s">
        <v>790</v>
      </c>
      <c r="L1315" s="5"/>
      <c r="M1315" s="5"/>
      <c r="N1315" s="5" t="s">
        <v>31</v>
      </c>
      <c r="O1315" s="6" t="s">
        <v>24</v>
      </c>
    </row>
    <row r="1316" customFormat="false" ht="14.25" hidden="false" customHeight="false" outlineLevel="0" collapsed="false">
      <c r="A1316" s="5" t="s">
        <v>5269</v>
      </c>
      <c r="B1316" s="6" t="s">
        <v>5270</v>
      </c>
      <c r="C1316" s="5" t="s">
        <v>736</v>
      </c>
      <c r="D1316" s="5" t="s">
        <v>5271</v>
      </c>
      <c r="E1316" s="5" t="s">
        <v>788</v>
      </c>
      <c r="F1316" s="6" t="s">
        <v>48</v>
      </c>
      <c r="G1316" s="8" t="n">
        <f aca="false">28+(SUM(I1318))</f>
        <v>28</v>
      </c>
      <c r="H1316" s="6" t="s">
        <v>376</v>
      </c>
      <c r="I1316" s="6" t="s">
        <v>5272</v>
      </c>
      <c r="J1316" s="6" t="s">
        <v>21</v>
      </c>
      <c r="K1316" s="6" t="s">
        <v>790</v>
      </c>
      <c r="L1316" s="5"/>
      <c r="M1316" s="5"/>
      <c r="N1316" s="5" t="s">
        <v>31</v>
      </c>
      <c r="O1316" s="6" t="s">
        <v>24</v>
      </c>
    </row>
    <row r="1317" customFormat="false" ht="14.25" hidden="false" customHeight="false" outlineLevel="0" collapsed="false">
      <c r="A1317" s="5" t="s">
        <v>5273</v>
      </c>
      <c r="B1317" s="6" t="s">
        <v>5274</v>
      </c>
      <c r="C1317" s="5" t="s">
        <v>736</v>
      </c>
      <c r="D1317" s="5" t="s">
        <v>5275</v>
      </c>
      <c r="E1317" s="5" t="s">
        <v>674</v>
      </c>
      <c r="F1317" s="6" t="s">
        <v>36</v>
      </c>
      <c r="G1317" s="8" t="n">
        <f aca="false">28+(SUM(I1319))</f>
        <v>28</v>
      </c>
      <c r="H1317" s="6" t="s">
        <v>67</v>
      </c>
      <c r="I1317" s="6" t="s">
        <v>5276</v>
      </c>
      <c r="J1317" s="6" t="s">
        <v>21</v>
      </c>
      <c r="K1317" s="6" t="s">
        <v>676</v>
      </c>
      <c r="L1317" s="5"/>
      <c r="M1317" s="5"/>
      <c r="N1317" s="5" t="s">
        <v>23</v>
      </c>
      <c r="O1317" s="6" t="s">
        <v>24</v>
      </c>
    </row>
    <row r="1318" customFormat="false" ht="14.25" hidden="false" customHeight="false" outlineLevel="0" collapsed="false">
      <c r="A1318" s="5" t="s">
        <v>5277</v>
      </c>
      <c r="B1318" s="6" t="s">
        <v>5278</v>
      </c>
      <c r="C1318" s="5" t="s">
        <v>736</v>
      </c>
      <c r="D1318" s="5" t="s">
        <v>5279</v>
      </c>
      <c r="E1318" s="5" t="s">
        <v>674</v>
      </c>
      <c r="F1318" s="6" t="s">
        <v>36</v>
      </c>
      <c r="G1318" s="8" t="n">
        <f aca="false">28+(SUM(I1320))</f>
        <v>28</v>
      </c>
      <c r="H1318" s="6" t="s">
        <v>168</v>
      </c>
      <c r="I1318" s="6" t="s">
        <v>5280</v>
      </c>
      <c r="J1318" s="6" t="s">
        <v>21</v>
      </c>
      <c r="K1318" s="6" t="s">
        <v>676</v>
      </c>
      <c r="L1318" s="5"/>
      <c r="M1318" s="5"/>
      <c r="N1318" s="5" t="s">
        <v>31</v>
      </c>
      <c r="O1318" s="6" t="s">
        <v>24</v>
      </c>
    </row>
    <row r="1319" customFormat="false" ht="14.25" hidden="false" customHeight="false" outlineLevel="0" collapsed="false">
      <c r="A1319" s="5" t="s">
        <v>5281</v>
      </c>
      <c r="B1319" s="6" t="s">
        <v>5282</v>
      </c>
      <c r="C1319" s="5" t="s">
        <v>736</v>
      </c>
      <c r="D1319" s="5" t="s">
        <v>1545</v>
      </c>
      <c r="E1319" s="5" t="s">
        <v>2671</v>
      </c>
      <c r="F1319" s="6" t="s">
        <v>48</v>
      </c>
      <c r="G1319" s="8" t="n">
        <f aca="false">28+(SUM(I1321))</f>
        <v>28</v>
      </c>
      <c r="H1319" s="6" t="s">
        <v>67</v>
      </c>
      <c r="I1319" s="6" t="s">
        <v>5283</v>
      </c>
      <c r="J1319" s="6" t="s">
        <v>21</v>
      </c>
      <c r="K1319" s="6" t="s">
        <v>2673</v>
      </c>
      <c r="L1319" s="5"/>
      <c r="M1319" s="5"/>
      <c r="N1319" s="5" t="s">
        <v>31</v>
      </c>
      <c r="O1319" s="6" t="s">
        <v>24</v>
      </c>
    </row>
    <row r="1320" customFormat="false" ht="14.25" hidden="false" customHeight="false" outlineLevel="0" collapsed="false">
      <c r="A1320" s="5" t="s">
        <v>5284</v>
      </c>
      <c r="B1320" s="6" t="s">
        <v>5285</v>
      </c>
      <c r="C1320" s="5" t="s">
        <v>736</v>
      </c>
      <c r="D1320" s="5"/>
      <c r="E1320" s="5" t="s">
        <v>302</v>
      </c>
      <c r="F1320" s="6" t="s">
        <v>36</v>
      </c>
      <c r="G1320" s="8" t="n">
        <f aca="false">28+(SUM(I1322))</f>
        <v>28</v>
      </c>
      <c r="H1320" s="6" t="s">
        <v>19</v>
      </c>
      <c r="I1320" s="6" t="s">
        <v>5286</v>
      </c>
      <c r="J1320" s="6" t="s">
        <v>21</v>
      </c>
      <c r="K1320" s="6" t="s">
        <v>304</v>
      </c>
      <c r="L1320" s="5"/>
      <c r="M1320" s="5"/>
      <c r="N1320" s="5" t="s">
        <v>23</v>
      </c>
      <c r="O1320" s="6" t="s">
        <v>24</v>
      </c>
    </row>
    <row r="1321" customFormat="false" ht="14.25" hidden="false" customHeight="false" outlineLevel="0" collapsed="false">
      <c r="A1321" s="5" t="s">
        <v>5287</v>
      </c>
      <c r="B1321" s="6" t="s">
        <v>5288</v>
      </c>
      <c r="C1321" s="5" t="s">
        <v>736</v>
      </c>
      <c r="D1321" s="5" t="s">
        <v>5289</v>
      </c>
      <c r="E1321" s="5" t="s">
        <v>1382</v>
      </c>
      <c r="F1321" s="6" t="s">
        <v>48</v>
      </c>
      <c r="G1321" s="8" t="n">
        <f aca="false">28+(SUM(I1323))</f>
        <v>28</v>
      </c>
      <c r="H1321" s="6" t="s">
        <v>366</v>
      </c>
      <c r="I1321" s="6" t="s">
        <v>5290</v>
      </c>
      <c r="J1321" s="6" t="s">
        <v>21</v>
      </c>
      <c r="K1321" s="6" t="s">
        <v>1384</v>
      </c>
      <c r="L1321" s="5"/>
      <c r="M1321" s="5"/>
      <c r="N1321" s="5" t="s">
        <v>31</v>
      </c>
      <c r="O1321" s="6" t="s">
        <v>24</v>
      </c>
    </row>
    <row r="1322" customFormat="false" ht="14.25" hidden="false" customHeight="false" outlineLevel="0" collapsed="false">
      <c r="A1322" s="5" t="s">
        <v>5291</v>
      </c>
      <c r="B1322" s="6" t="s">
        <v>5292</v>
      </c>
      <c r="C1322" s="5" t="s">
        <v>736</v>
      </c>
      <c r="D1322" s="5" t="s">
        <v>5289</v>
      </c>
      <c r="E1322" s="5" t="s">
        <v>1382</v>
      </c>
      <c r="F1322" s="6" t="s">
        <v>48</v>
      </c>
      <c r="G1322" s="8" t="n">
        <f aca="false">28+(SUM(I1324))</f>
        <v>28</v>
      </c>
      <c r="H1322" s="6" t="s">
        <v>574</v>
      </c>
      <c r="I1322" s="6" t="s">
        <v>5293</v>
      </c>
      <c r="J1322" s="6" t="s">
        <v>21</v>
      </c>
      <c r="K1322" s="6" t="s">
        <v>1384</v>
      </c>
      <c r="L1322" s="5"/>
      <c r="M1322" s="5"/>
      <c r="N1322" s="5" t="s">
        <v>31</v>
      </c>
      <c r="O1322" s="6" t="s">
        <v>24</v>
      </c>
    </row>
    <row r="1323" customFormat="false" ht="14.25" hidden="false" customHeight="false" outlineLevel="0" collapsed="false">
      <c r="A1323" s="5" t="s">
        <v>5294</v>
      </c>
      <c r="B1323" s="6" t="s">
        <v>5295</v>
      </c>
      <c r="C1323" s="5" t="s">
        <v>736</v>
      </c>
      <c r="D1323" s="5"/>
      <c r="E1323" s="5" t="s">
        <v>1382</v>
      </c>
      <c r="F1323" s="6" t="s">
        <v>48</v>
      </c>
      <c r="G1323" s="8" t="n">
        <f aca="false">28+(SUM(I1325))</f>
        <v>28</v>
      </c>
      <c r="H1323" s="6" t="s">
        <v>19</v>
      </c>
      <c r="I1323" s="6" t="s">
        <v>5296</v>
      </c>
      <c r="J1323" s="6" t="s">
        <v>21</v>
      </c>
      <c r="K1323" s="6" t="s">
        <v>1384</v>
      </c>
      <c r="L1323" s="5"/>
      <c r="M1323" s="5"/>
      <c r="N1323" s="5" t="s">
        <v>23</v>
      </c>
      <c r="O1323" s="6" t="s">
        <v>24</v>
      </c>
    </row>
    <row r="1324" customFormat="false" ht="14.25" hidden="false" customHeight="false" outlineLevel="0" collapsed="false">
      <c r="A1324" s="5" t="s">
        <v>5297</v>
      </c>
      <c r="B1324" s="6" t="s">
        <v>5298</v>
      </c>
      <c r="C1324" s="5" t="s">
        <v>736</v>
      </c>
      <c r="D1324" s="5" t="s">
        <v>5299</v>
      </c>
      <c r="E1324" s="5" t="s">
        <v>1948</v>
      </c>
      <c r="F1324" s="6" t="s">
        <v>28</v>
      </c>
      <c r="G1324" s="8" t="n">
        <f aca="false">28+(SUM(I1326))</f>
        <v>28</v>
      </c>
      <c r="H1324" s="6" t="s">
        <v>581</v>
      </c>
      <c r="I1324" s="6" t="s">
        <v>5300</v>
      </c>
      <c r="J1324" s="6" t="s">
        <v>21</v>
      </c>
      <c r="K1324" s="6" t="s">
        <v>1950</v>
      </c>
      <c r="L1324" s="5"/>
      <c r="M1324" s="5"/>
      <c r="N1324" s="5" t="s">
        <v>23</v>
      </c>
      <c r="O1324" s="6" t="s">
        <v>24</v>
      </c>
    </row>
    <row r="1325" customFormat="false" ht="14.25" hidden="false" customHeight="false" outlineLevel="0" collapsed="false">
      <c r="A1325" s="5" t="s">
        <v>5301</v>
      </c>
      <c r="B1325" s="6" t="s">
        <v>5302</v>
      </c>
      <c r="C1325" s="5" t="s">
        <v>736</v>
      </c>
      <c r="D1325" s="5" t="s">
        <v>5303</v>
      </c>
      <c r="E1325" s="5" t="s">
        <v>3278</v>
      </c>
      <c r="F1325" s="6" t="s">
        <v>48</v>
      </c>
      <c r="G1325" s="8" t="n">
        <f aca="false">28+(SUM(I1327))</f>
        <v>28</v>
      </c>
      <c r="H1325" s="6" t="s">
        <v>381</v>
      </c>
      <c r="I1325" s="6" t="s">
        <v>5304</v>
      </c>
      <c r="J1325" s="6" t="s">
        <v>21</v>
      </c>
      <c r="K1325" s="6" t="s">
        <v>3280</v>
      </c>
      <c r="L1325" s="5"/>
      <c r="M1325" s="5"/>
      <c r="N1325" s="5" t="s">
        <v>31</v>
      </c>
      <c r="O1325" s="6" t="s">
        <v>24</v>
      </c>
    </row>
    <row r="1326" customFormat="false" ht="14.25" hidden="false" customHeight="false" outlineLevel="0" collapsed="false">
      <c r="A1326" s="5" t="s">
        <v>5305</v>
      </c>
      <c r="B1326" s="6" t="s">
        <v>5306</v>
      </c>
      <c r="C1326" s="5" t="s">
        <v>183</v>
      </c>
      <c r="D1326" s="5" t="s">
        <v>5307</v>
      </c>
      <c r="E1326" s="5" t="s">
        <v>536</v>
      </c>
      <c r="F1326" s="6" t="s">
        <v>36</v>
      </c>
      <c r="G1326" s="8" t="n">
        <v>28</v>
      </c>
      <c r="H1326" s="6" t="s">
        <v>352</v>
      </c>
      <c r="I1326" s="6" t="s">
        <v>5308</v>
      </c>
      <c r="J1326" s="6" t="s">
        <v>21</v>
      </c>
      <c r="K1326" s="6" t="s">
        <v>539</v>
      </c>
      <c r="L1326" s="5"/>
      <c r="M1326" s="5"/>
      <c r="N1326" s="5" t="s">
        <v>105</v>
      </c>
      <c r="O1326" s="6" t="s">
        <v>24</v>
      </c>
    </row>
    <row r="1327" customFormat="false" ht="14.25" hidden="false" customHeight="false" outlineLevel="0" collapsed="false">
      <c r="A1327" s="5" t="s">
        <v>5309</v>
      </c>
      <c r="B1327" s="6" t="s">
        <v>5310</v>
      </c>
      <c r="C1327" s="5" t="s">
        <v>183</v>
      </c>
      <c r="D1327" s="5" t="s">
        <v>5311</v>
      </c>
      <c r="E1327" s="5" t="s">
        <v>536</v>
      </c>
      <c r="F1327" s="6" t="s">
        <v>55</v>
      </c>
      <c r="G1327" s="8" t="n">
        <v>28</v>
      </c>
      <c r="H1327" s="6" t="s">
        <v>1765</v>
      </c>
      <c r="I1327" s="6" t="s">
        <v>5312</v>
      </c>
      <c r="J1327" s="6" t="s">
        <v>21</v>
      </c>
      <c r="K1327" s="6" t="s">
        <v>539</v>
      </c>
      <c r="L1327" s="5"/>
      <c r="M1327" s="5"/>
      <c r="N1327" s="5" t="s">
        <v>23</v>
      </c>
      <c r="O1327" s="6" t="s">
        <v>24</v>
      </c>
    </row>
    <row r="1328" customFormat="false" ht="14.25" hidden="false" customHeight="false" outlineLevel="0" collapsed="false">
      <c r="A1328" s="5" t="s">
        <v>5313</v>
      </c>
      <c r="B1328" s="6" t="s">
        <v>5314</v>
      </c>
      <c r="C1328" s="5" t="s">
        <v>183</v>
      </c>
      <c r="D1328" s="5" t="s">
        <v>5315</v>
      </c>
      <c r="E1328" s="5" t="s">
        <v>536</v>
      </c>
      <c r="F1328" s="6" t="s">
        <v>48</v>
      </c>
      <c r="G1328" s="8" t="n">
        <v>28</v>
      </c>
      <c r="H1328" s="6" t="s">
        <v>1138</v>
      </c>
      <c r="I1328" s="6" t="s">
        <v>5316</v>
      </c>
      <c r="J1328" s="6" t="s">
        <v>21</v>
      </c>
      <c r="K1328" s="6" t="s">
        <v>539</v>
      </c>
      <c r="L1328" s="5"/>
      <c r="M1328" s="5"/>
      <c r="N1328" s="5" t="s">
        <v>31</v>
      </c>
      <c r="O1328" s="6" t="s">
        <v>24</v>
      </c>
    </row>
    <row r="1329" customFormat="false" ht="14.25" hidden="false" customHeight="false" outlineLevel="0" collapsed="false">
      <c r="A1329" s="5" t="s">
        <v>5317</v>
      </c>
      <c r="B1329" s="6" t="s">
        <v>5318</v>
      </c>
      <c r="C1329" s="5" t="s">
        <v>183</v>
      </c>
      <c r="D1329" s="5" t="s">
        <v>5319</v>
      </c>
      <c r="E1329" s="5" t="s">
        <v>536</v>
      </c>
      <c r="F1329" s="6" t="s">
        <v>55</v>
      </c>
      <c r="G1329" s="8" t="n">
        <v>28</v>
      </c>
      <c r="H1329" s="6" t="s">
        <v>1448</v>
      </c>
      <c r="I1329" s="6" t="s">
        <v>5320</v>
      </c>
      <c r="J1329" s="6" t="s">
        <v>21</v>
      </c>
      <c r="K1329" s="6" t="s">
        <v>539</v>
      </c>
      <c r="L1329" s="5"/>
      <c r="M1329" s="5"/>
      <c r="N1329" s="5" t="s">
        <v>31</v>
      </c>
      <c r="O1329" s="6" t="s">
        <v>24</v>
      </c>
    </row>
    <row r="1330" customFormat="false" ht="14.25" hidden="false" customHeight="false" outlineLevel="0" collapsed="false">
      <c r="A1330" s="5" t="s">
        <v>5321</v>
      </c>
      <c r="B1330" s="6" t="s">
        <v>5322</v>
      </c>
      <c r="C1330" s="5" t="s">
        <v>183</v>
      </c>
      <c r="D1330" s="5" t="s">
        <v>5307</v>
      </c>
      <c r="E1330" s="5" t="s">
        <v>536</v>
      </c>
      <c r="F1330" s="6" t="s">
        <v>36</v>
      </c>
      <c r="G1330" s="8" t="n">
        <v>28</v>
      </c>
      <c r="H1330" s="6" t="s">
        <v>136</v>
      </c>
      <c r="I1330" s="6" t="s">
        <v>5323</v>
      </c>
      <c r="J1330" s="6" t="s">
        <v>21</v>
      </c>
      <c r="K1330" s="6" t="s">
        <v>539</v>
      </c>
      <c r="L1330" s="5"/>
      <c r="M1330" s="5"/>
      <c r="N1330" s="5" t="s">
        <v>105</v>
      </c>
      <c r="O1330" s="6" t="s">
        <v>24</v>
      </c>
    </row>
    <row r="1331" customFormat="false" ht="14.25" hidden="false" customHeight="false" outlineLevel="0" collapsed="false">
      <c r="A1331" s="5" t="s">
        <v>5324</v>
      </c>
      <c r="B1331" s="6" t="s">
        <v>5325</v>
      </c>
      <c r="C1331" s="5" t="s">
        <v>183</v>
      </c>
      <c r="D1331" s="5" t="s">
        <v>5326</v>
      </c>
      <c r="E1331" s="5" t="s">
        <v>2465</v>
      </c>
      <c r="F1331" s="6" t="s">
        <v>28</v>
      </c>
      <c r="G1331" s="8" t="n">
        <v>28</v>
      </c>
      <c r="H1331" s="6" t="s">
        <v>19</v>
      </c>
      <c r="I1331" s="6" t="s">
        <v>5327</v>
      </c>
      <c r="J1331" s="6" t="s">
        <v>21</v>
      </c>
      <c r="K1331" s="6" t="s">
        <v>2467</v>
      </c>
      <c r="L1331" s="5"/>
      <c r="M1331" s="5"/>
      <c r="N1331" s="5" t="s">
        <v>23</v>
      </c>
      <c r="O1331" s="6" t="s">
        <v>24</v>
      </c>
    </row>
    <row r="1332" customFormat="false" ht="14.25" hidden="false" customHeight="false" outlineLevel="0" collapsed="false">
      <c r="A1332" s="5" t="s">
        <v>5328</v>
      </c>
      <c r="B1332" s="6" t="s">
        <v>5329</v>
      </c>
      <c r="C1332" s="5" t="s">
        <v>183</v>
      </c>
      <c r="D1332" s="5" t="s">
        <v>5330</v>
      </c>
      <c r="E1332" s="5" t="s">
        <v>427</v>
      </c>
      <c r="F1332" s="6" t="s">
        <v>36</v>
      </c>
      <c r="G1332" s="8" t="n">
        <v>28</v>
      </c>
      <c r="H1332" s="6" t="s">
        <v>1097</v>
      </c>
      <c r="I1332" s="6" t="s">
        <v>5331</v>
      </c>
      <c r="J1332" s="6" t="s">
        <v>21</v>
      </c>
      <c r="K1332" s="6" t="s">
        <v>430</v>
      </c>
      <c r="L1332" s="5"/>
      <c r="M1332" s="5"/>
      <c r="N1332" s="5" t="s">
        <v>31</v>
      </c>
      <c r="O1332" s="6" t="s">
        <v>24</v>
      </c>
    </row>
    <row r="1333" customFormat="false" ht="14.25" hidden="false" customHeight="false" outlineLevel="0" collapsed="false">
      <c r="A1333" s="5" t="s">
        <v>5332</v>
      </c>
      <c r="B1333" s="6" t="s">
        <v>5333</v>
      </c>
      <c r="C1333" s="5" t="s">
        <v>183</v>
      </c>
      <c r="D1333" s="5" t="s">
        <v>5334</v>
      </c>
      <c r="E1333" s="5" t="s">
        <v>109</v>
      </c>
      <c r="F1333" s="6" t="s">
        <v>18</v>
      </c>
      <c r="G1333" s="8" t="n">
        <v>28</v>
      </c>
      <c r="H1333" s="6" t="s">
        <v>4353</v>
      </c>
      <c r="I1333" s="6" t="s">
        <v>5335</v>
      </c>
      <c r="J1333" s="6" t="s">
        <v>21</v>
      </c>
      <c r="K1333" s="6" t="s">
        <v>112</v>
      </c>
      <c r="L1333" s="5"/>
      <c r="M1333" s="5"/>
      <c r="N1333" s="5" t="s">
        <v>31</v>
      </c>
      <c r="O1333" s="6" t="s">
        <v>24</v>
      </c>
    </row>
    <row r="1334" customFormat="false" ht="14.25" hidden="false" customHeight="false" outlineLevel="0" collapsed="false">
      <c r="A1334" s="5" t="s">
        <v>5336</v>
      </c>
      <c r="B1334" s="6" t="s">
        <v>5337</v>
      </c>
      <c r="C1334" s="5" t="s">
        <v>183</v>
      </c>
      <c r="D1334" s="5" t="s">
        <v>5334</v>
      </c>
      <c r="E1334" s="5" t="s">
        <v>109</v>
      </c>
      <c r="F1334" s="6" t="s">
        <v>18</v>
      </c>
      <c r="G1334" s="8" t="n">
        <v>28</v>
      </c>
      <c r="H1334" s="6" t="s">
        <v>3165</v>
      </c>
      <c r="I1334" s="6" t="s">
        <v>5338</v>
      </c>
      <c r="J1334" s="6" t="s">
        <v>21</v>
      </c>
      <c r="K1334" s="6" t="s">
        <v>112</v>
      </c>
      <c r="L1334" s="5"/>
      <c r="M1334" s="5"/>
      <c r="N1334" s="5" t="s">
        <v>31</v>
      </c>
      <c r="O1334" s="6" t="s">
        <v>24</v>
      </c>
    </row>
    <row r="1335" customFormat="false" ht="14.25" hidden="false" customHeight="false" outlineLevel="0" collapsed="false">
      <c r="A1335" s="5" t="s">
        <v>5339</v>
      </c>
      <c r="B1335" s="6" t="s">
        <v>5340</v>
      </c>
      <c r="C1335" s="5" t="s">
        <v>183</v>
      </c>
      <c r="D1335" s="5" t="s">
        <v>5334</v>
      </c>
      <c r="E1335" s="5" t="s">
        <v>109</v>
      </c>
      <c r="F1335" s="6" t="s">
        <v>18</v>
      </c>
      <c r="G1335" s="8" t="n">
        <v>28</v>
      </c>
      <c r="H1335" s="6" t="s">
        <v>3169</v>
      </c>
      <c r="I1335" s="6" t="s">
        <v>5341</v>
      </c>
      <c r="J1335" s="6" t="s">
        <v>21</v>
      </c>
      <c r="K1335" s="6" t="s">
        <v>112</v>
      </c>
      <c r="L1335" s="5"/>
      <c r="M1335" s="5"/>
      <c r="N1335" s="5" t="s">
        <v>31</v>
      </c>
      <c r="O1335" s="6" t="s">
        <v>24</v>
      </c>
    </row>
    <row r="1336" customFormat="false" ht="14.25" hidden="false" customHeight="false" outlineLevel="0" collapsed="false">
      <c r="A1336" s="5" t="s">
        <v>5342</v>
      </c>
      <c r="B1336" s="6" t="s">
        <v>5343</v>
      </c>
      <c r="C1336" s="5" t="s">
        <v>183</v>
      </c>
      <c r="D1336" s="5" t="s">
        <v>5334</v>
      </c>
      <c r="E1336" s="5" t="s">
        <v>109</v>
      </c>
      <c r="F1336" s="6" t="s">
        <v>18</v>
      </c>
      <c r="G1336" s="8" t="n">
        <v>28</v>
      </c>
      <c r="H1336" s="6" t="s">
        <v>2088</v>
      </c>
      <c r="I1336" s="6" t="s">
        <v>5344</v>
      </c>
      <c r="J1336" s="6" t="s">
        <v>21</v>
      </c>
      <c r="K1336" s="6" t="s">
        <v>112</v>
      </c>
      <c r="L1336" s="5"/>
      <c r="M1336" s="5"/>
      <c r="N1336" s="5" t="s">
        <v>31</v>
      </c>
      <c r="O1336" s="6" t="s">
        <v>24</v>
      </c>
    </row>
    <row r="1337" customFormat="false" ht="14.25" hidden="false" customHeight="false" outlineLevel="0" collapsed="false">
      <c r="A1337" s="5" t="s">
        <v>5345</v>
      </c>
      <c r="B1337" s="6" t="s">
        <v>5346</v>
      </c>
      <c r="C1337" s="5" t="s">
        <v>183</v>
      </c>
      <c r="D1337" s="5" t="s">
        <v>5334</v>
      </c>
      <c r="E1337" s="5" t="s">
        <v>109</v>
      </c>
      <c r="F1337" s="6" t="s">
        <v>18</v>
      </c>
      <c r="G1337" s="8" t="n">
        <v>28</v>
      </c>
      <c r="H1337" s="6" t="s">
        <v>1804</v>
      </c>
      <c r="I1337" s="6" t="s">
        <v>5347</v>
      </c>
      <c r="J1337" s="6" t="s">
        <v>21</v>
      </c>
      <c r="K1337" s="6" t="s">
        <v>112</v>
      </c>
      <c r="L1337" s="5"/>
      <c r="M1337" s="5"/>
      <c r="N1337" s="5" t="s">
        <v>31</v>
      </c>
      <c r="O1337" s="6" t="s">
        <v>24</v>
      </c>
    </row>
    <row r="1338" customFormat="false" ht="14.25" hidden="false" customHeight="false" outlineLevel="0" collapsed="false">
      <c r="A1338" s="5" t="s">
        <v>5348</v>
      </c>
      <c r="B1338" s="6" t="s">
        <v>5349</v>
      </c>
      <c r="C1338" s="5" t="s">
        <v>183</v>
      </c>
      <c r="D1338" s="5" t="s">
        <v>5334</v>
      </c>
      <c r="E1338" s="5" t="s">
        <v>109</v>
      </c>
      <c r="F1338" s="6" t="s">
        <v>18</v>
      </c>
      <c r="G1338" s="8" t="n">
        <v>28</v>
      </c>
      <c r="H1338" s="6" t="s">
        <v>5350</v>
      </c>
      <c r="I1338" s="6" t="s">
        <v>5351</v>
      </c>
      <c r="J1338" s="6" t="s">
        <v>21</v>
      </c>
      <c r="K1338" s="6" t="s">
        <v>112</v>
      </c>
      <c r="L1338" s="5"/>
      <c r="M1338" s="5"/>
      <c r="N1338" s="5" t="s">
        <v>31</v>
      </c>
      <c r="O1338" s="6" t="s">
        <v>24</v>
      </c>
    </row>
    <row r="1339" customFormat="false" ht="14.25" hidden="false" customHeight="false" outlineLevel="0" collapsed="false">
      <c r="A1339" s="5" t="s">
        <v>5352</v>
      </c>
      <c r="B1339" s="6" t="s">
        <v>5353</v>
      </c>
      <c r="C1339" s="5" t="s">
        <v>183</v>
      </c>
      <c r="D1339" s="5" t="s">
        <v>5334</v>
      </c>
      <c r="E1339" s="5" t="s">
        <v>109</v>
      </c>
      <c r="F1339" s="6" t="s">
        <v>18</v>
      </c>
      <c r="G1339" s="8" t="n">
        <v>28</v>
      </c>
      <c r="H1339" s="6" t="s">
        <v>3362</v>
      </c>
      <c r="I1339" s="6" t="s">
        <v>5354</v>
      </c>
      <c r="J1339" s="6" t="s">
        <v>21</v>
      </c>
      <c r="K1339" s="6" t="s">
        <v>112</v>
      </c>
      <c r="L1339" s="5"/>
      <c r="M1339" s="5"/>
      <c r="N1339" s="5" t="s">
        <v>105</v>
      </c>
      <c r="O1339" s="6" t="s">
        <v>24</v>
      </c>
    </row>
    <row r="1340" customFormat="false" ht="14.25" hidden="false" customHeight="false" outlineLevel="0" collapsed="false">
      <c r="A1340" s="5" t="s">
        <v>5355</v>
      </c>
      <c r="B1340" s="6" t="s">
        <v>5356</v>
      </c>
      <c r="C1340" s="5" t="s">
        <v>183</v>
      </c>
      <c r="D1340" s="5" t="s">
        <v>5334</v>
      </c>
      <c r="E1340" s="5" t="s">
        <v>109</v>
      </c>
      <c r="F1340" s="6" t="s">
        <v>18</v>
      </c>
      <c r="G1340" s="8" t="n">
        <v>28</v>
      </c>
      <c r="H1340" s="6" t="s">
        <v>1804</v>
      </c>
      <c r="I1340" s="6" t="s">
        <v>5357</v>
      </c>
      <c r="J1340" s="6" t="s">
        <v>21</v>
      </c>
      <c r="K1340" s="6" t="s">
        <v>112</v>
      </c>
      <c r="L1340" s="5"/>
      <c r="M1340" s="5"/>
      <c r="N1340" s="5" t="s">
        <v>31</v>
      </c>
      <c r="O1340" s="6" t="s">
        <v>24</v>
      </c>
    </row>
    <row r="1341" customFormat="false" ht="14.25" hidden="false" customHeight="false" outlineLevel="0" collapsed="false">
      <c r="A1341" s="5" t="s">
        <v>5358</v>
      </c>
      <c r="B1341" s="6" t="s">
        <v>5359</v>
      </c>
      <c r="C1341" s="5" t="s">
        <v>183</v>
      </c>
      <c r="D1341" s="5"/>
      <c r="E1341" s="5" t="s">
        <v>345</v>
      </c>
      <c r="F1341" s="6" t="s">
        <v>28</v>
      </c>
      <c r="G1341" s="8" t="n">
        <v>28</v>
      </c>
      <c r="H1341" s="6" t="s">
        <v>19</v>
      </c>
      <c r="I1341" s="6" t="s">
        <v>5360</v>
      </c>
      <c r="J1341" s="6" t="s">
        <v>21</v>
      </c>
      <c r="K1341" s="6" t="s">
        <v>347</v>
      </c>
      <c r="L1341" s="5"/>
      <c r="M1341" s="5"/>
      <c r="N1341" s="5" t="s">
        <v>23</v>
      </c>
      <c r="O1341" s="6" t="s">
        <v>24</v>
      </c>
    </row>
    <row r="1342" customFormat="false" ht="14.25" hidden="false" customHeight="false" outlineLevel="0" collapsed="false">
      <c r="A1342" s="5" t="s">
        <v>5361</v>
      </c>
      <c r="B1342" s="6" t="s">
        <v>5362</v>
      </c>
      <c r="C1342" s="5" t="s">
        <v>183</v>
      </c>
      <c r="D1342" s="5" t="s">
        <v>5363</v>
      </c>
      <c r="E1342" s="5" t="s">
        <v>5364</v>
      </c>
      <c r="F1342" s="6" t="s">
        <v>55</v>
      </c>
      <c r="G1342" s="8" t="n">
        <v>28</v>
      </c>
      <c r="H1342" s="6" t="s">
        <v>168</v>
      </c>
      <c r="I1342" s="6" t="s">
        <v>5365</v>
      </c>
      <c r="J1342" s="6" t="s">
        <v>21</v>
      </c>
      <c r="K1342" s="6" t="s">
        <v>5366</v>
      </c>
      <c r="L1342" s="5"/>
      <c r="M1342" s="5"/>
      <c r="N1342" s="5" t="s">
        <v>23</v>
      </c>
      <c r="O1342" s="6" t="s">
        <v>24</v>
      </c>
    </row>
    <row r="1343" customFormat="false" ht="14.25" hidden="false" customHeight="false" outlineLevel="0" collapsed="false">
      <c r="A1343" s="5" t="s">
        <v>5367</v>
      </c>
      <c r="B1343" s="6" t="s">
        <v>5368</v>
      </c>
      <c r="C1343" s="5" t="s">
        <v>183</v>
      </c>
      <c r="D1343" s="5" t="s">
        <v>5369</v>
      </c>
      <c r="E1343" s="5" t="s">
        <v>674</v>
      </c>
      <c r="F1343" s="6" t="s">
        <v>36</v>
      </c>
      <c r="G1343" s="8" t="n">
        <v>28</v>
      </c>
      <c r="H1343" s="6" t="s">
        <v>386</v>
      </c>
      <c r="I1343" s="6" t="s">
        <v>5370</v>
      </c>
      <c r="J1343" s="6" t="s">
        <v>21</v>
      </c>
      <c r="K1343" s="6" t="s">
        <v>676</v>
      </c>
      <c r="L1343" s="6" t="s">
        <v>19</v>
      </c>
      <c r="M1343" s="5"/>
      <c r="N1343" s="5" t="s">
        <v>31</v>
      </c>
      <c r="O1343" s="6" t="s">
        <v>24</v>
      </c>
    </row>
    <row r="1344" customFormat="false" ht="14.25" hidden="false" customHeight="false" outlineLevel="0" collapsed="false">
      <c r="A1344" s="5" t="s">
        <v>5371</v>
      </c>
      <c r="B1344" s="6" t="s">
        <v>5372</v>
      </c>
      <c r="C1344" s="5" t="s">
        <v>183</v>
      </c>
      <c r="D1344" s="5" t="s">
        <v>5373</v>
      </c>
      <c r="E1344" s="5" t="s">
        <v>971</v>
      </c>
      <c r="F1344" s="6" t="s">
        <v>55</v>
      </c>
      <c r="G1344" s="8" t="n">
        <v>28</v>
      </c>
      <c r="H1344" s="6" t="s">
        <v>1138</v>
      </c>
      <c r="I1344" s="6" t="s">
        <v>5374</v>
      </c>
      <c r="J1344" s="6" t="s">
        <v>21</v>
      </c>
      <c r="K1344" s="6" t="s">
        <v>973</v>
      </c>
      <c r="L1344" s="5"/>
      <c r="M1344" s="5"/>
      <c r="N1344" s="5" t="s">
        <v>23</v>
      </c>
      <c r="O1344" s="6" t="s">
        <v>24</v>
      </c>
    </row>
    <row r="1345" customFormat="false" ht="14.25" hidden="false" customHeight="false" outlineLevel="0" collapsed="false">
      <c r="A1345" s="5" t="s">
        <v>5375</v>
      </c>
      <c r="B1345" s="6" t="s">
        <v>5376</v>
      </c>
      <c r="C1345" s="5" t="s">
        <v>183</v>
      </c>
      <c r="D1345" s="5" t="s">
        <v>5377</v>
      </c>
      <c r="E1345" s="5" t="s">
        <v>450</v>
      </c>
      <c r="F1345" s="6" t="s">
        <v>55</v>
      </c>
      <c r="G1345" s="8" t="n">
        <v>28</v>
      </c>
      <c r="H1345" s="6" t="s">
        <v>1061</v>
      </c>
      <c r="I1345" s="6" t="s">
        <v>5378</v>
      </c>
      <c r="J1345" s="6" t="s">
        <v>21</v>
      </c>
      <c r="K1345" s="6" t="s">
        <v>452</v>
      </c>
      <c r="L1345" s="5"/>
      <c r="M1345" s="5"/>
      <c r="N1345" s="5" t="s">
        <v>31</v>
      </c>
      <c r="O1345" s="6" t="s">
        <v>24</v>
      </c>
    </row>
    <row r="1346" customFormat="false" ht="14.25" hidden="false" customHeight="false" outlineLevel="0" collapsed="false">
      <c r="A1346" s="5" t="s">
        <v>5379</v>
      </c>
      <c r="B1346" s="6" t="s">
        <v>5380</v>
      </c>
      <c r="C1346" s="5" t="s">
        <v>183</v>
      </c>
      <c r="D1346" s="5" t="s">
        <v>5381</v>
      </c>
      <c r="E1346" s="5" t="s">
        <v>109</v>
      </c>
      <c r="F1346" s="6" t="s">
        <v>55</v>
      </c>
      <c r="G1346" s="8" t="n">
        <v>28</v>
      </c>
      <c r="H1346" s="6" t="s">
        <v>581</v>
      </c>
      <c r="I1346" s="6" t="s">
        <v>5382</v>
      </c>
      <c r="J1346" s="6" t="s">
        <v>21</v>
      </c>
      <c r="K1346" s="6" t="s">
        <v>112</v>
      </c>
      <c r="L1346" s="5"/>
      <c r="M1346" s="5"/>
      <c r="N1346" s="5" t="s">
        <v>31</v>
      </c>
      <c r="O1346" s="6" t="s">
        <v>24</v>
      </c>
    </row>
    <row r="1347" customFormat="false" ht="14.25" hidden="false" customHeight="false" outlineLevel="0" collapsed="false">
      <c r="A1347" s="5" t="s">
        <v>5383</v>
      </c>
      <c r="B1347" s="6" t="s">
        <v>5384</v>
      </c>
      <c r="C1347" s="5" t="s">
        <v>183</v>
      </c>
      <c r="D1347" s="5" t="s">
        <v>5385</v>
      </c>
      <c r="E1347" s="5" t="s">
        <v>214</v>
      </c>
      <c r="F1347" s="6" t="s">
        <v>55</v>
      </c>
      <c r="G1347" s="8" t="n">
        <v>28</v>
      </c>
      <c r="H1347" s="6" t="s">
        <v>366</v>
      </c>
      <c r="I1347" s="6" t="s">
        <v>5386</v>
      </c>
      <c r="J1347" s="6" t="s">
        <v>21</v>
      </c>
      <c r="K1347" s="6" t="s">
        <v>216</v>
      </c>
      <c r="L1347" s="5"/>
      <c r="M1347" s="5"/>
      <c r="N1347" s="5" t="s">
        <v>31</v>
      </c>
      <c r="O1347" s="6" t="s">
        <v>24</v>
      </c>
    </row>
    <row r="1348" customFormat="false" ht="14.25" hidden="false" customHeight="false" outlineLevel="0" collapsed="false">
      <c r="A1348" s="5" t="s">
        <v>5387</v>
      </c>
      <c r="B1348" s="6" t="s">
        <v>5388</v>
      </c>
      <c r="C1348" s="5" t="s">
        <v>183</v>
      </c>
      <c r="D1348" s="5" t="s">
        <v>5389</v>
      </c>
      <c r="E1348" s="5" t="s">
        <v>358</v>
      </c>
      <c r="F1348" s="6" t="s">
        <v>55</v>
      </c>
      <c r="G1348" s="8" t="n">
        <v>28</v>
      </c>
      <c r="H1348" s="6" t="s">
        <v>386</v>
      </c>
      <c r="I1348" s="6" t="s">
        <v>5390</v>
      </c>
      <c r="J1348" s="6" t="s">
        <v>21</v>
      </c>
      <c r="K1348" s="6" t="s">
        <v>361</v>
      </c>
      <c r="L1348" s="5"/>
      <c r="M1348" s="5"/>
      <c r="N1348" s="5" t="s">
        <v>23</v>
      </c>
      <c r="O1348" s="6" t="s">
        <v>24</v>
      </c>
    </row>
    <row r="1349" customFormat="false" ht="14.25" hidden="false" customHeight="false" outlineLevel="0" collapsed="false">
      <c r="A1349" s="5" t="s">
        <v>5391</v>
      </c>
      <c r="B1349" s="6" t="s">
        <v>5392</v>
      </c>
      <c r="C1349" s="5" t="s">
        <v>183</v>
      </c>
      <c r="D1349" s="5" t="s">
        <v>5330</v>
      </c>
      <c r="E1349" s="5" t="s">
        <v>427</v>
      </c>
      <c r="F1349" s="6" t="s">
        <v>36</v>
      </c>
      <c r="G1349" s="8" t="n">
        <v>28</v>
      </c>
      <c r="H1349" s="6" t="s">
        <v>376</v>
      </c>
      <c r="I1349" s="6" t="s">
        <v>5393</v>
      </c>
      <c r="J1349" s="6" t="s">
        <v>21</v>
      </c>
      <c r="K1349" s="6" t="s">
        <v>430</v>
      </c>
      <c r="L1349" s="5"/>
      <c r="M1349" s="5"/>
      <c r="N1349" s="5" t="s">
        <v>31</v>
      </c>
      <c r="O1349" s="6" t="s">
        <v>24</v>
      </c>
    </row>
    <row r="1350" customFormat="false" ht="14.25" hidden="false" customHeight="false" outlineLevel="0" collapsed="false">
      <c r="A1350" s="5" t="s">
        <v>5394</v>
      </c>
      <c r="B1350" s="6" t="s">
        <v>5395</v>
      </c>
      <c r="C1350" s="5" t="s">
        <v>183</v>
      </c>
      <c r="D1350" s="5" t="s">
        <v>5396</v>
      </c>
      <c r="E1350" s="5" t="s">
        <v>358</v>
      </c>
      <c r="F1350" s="6" t="s">
        <v>36</v>
      </c>
      <c r="G1350" s="8" t="n">
        <v>28</v>
      </c>
      <c r="H1350" s="6" t="s">
        <v>395</v>
      </c>
      <c r="I1350" s="6" t="s">
        <v>5397</v>
      </c>
      <c r="J1350" s="6" t="s">
        <v>21</v>
      </c>
      <c r="K1350" s="6" t="s">
        <v>361</v>
      </c>
      <c r="L1350" s="5"/>
      <c r="M1350" s="5"/>
      <c r="N1350" s="5" t="s">
        <v>31</v>
      </c>
      <c r="O1350" s="6" t="s">
        <v>24</v>
      </c>
    </row>
    <row r="1351" customFormat="false" ht="14.25" hidden="false" customHeight="false" outlineLevel="0" collapsed="false">
      <c r="A1351" s="5" t="s">
        <v>5398</v>
      </c>
      <c r="B1351" s="6" t="s">
        <v>3911</v>
      </c>
      <c r="C1351" s="5" t="s">
        <v>183</v>
      </c>
      <c r="D1351" s="5"/>
      <c r="E1351" s="5" t="s">
        <v>1027</v>
      </c>
      <c r="F1351" s="6" t="s">
        <v>18</v>
      </c>
      <c r="G1351" s="8" t="n">
        <v>28</v>
      </c>
      <c r="H1351" s="6" t="s">
        <v>19</v>
      </c>
      <c r="I1351" s="6" t="s">
        <v>5399</v>
      </c>
      <c r="J1351" s="6" t="s">
        <v>21</v>
      </c>
      <c r="K1351" s="6" t="s">
        <v>1029</v>
      </c>
      <c r="L1351" s="5"/>
      <c r="M1351" s="5"/>
      <c r="N1351" s="5" t="s">
        <v>23</v>
      </c>
      <c r="O1351" s="6" t="s">
        <v>24</v>
      </c>
    </row>
    <row r="1352" customFormat="false" ht="14.25" hidden="false" customHeight="false" outlineLevel="0" collapsed="false">
      <c r="A1352" s="5" t="s">
        <v>5400</v>
      </c>
      <c r="B1352" s="6" t="s">
        <v>5401</v>
      </c>
      <c r="C1352" s="5" t="s">
        <v>183</v>
      </c>
      <c r="D1352" s="5" t="s">
        <v>3283</v>
      </c>
      <c r="E1352" s="5" t="s">
        <v>1394</v>
      </c>
      <c r="F1352" s="6" t="s">
        <v>55</v>
      </c>
      <c r="G1352" s="8" t="n">
        <v>28</v>
      </c>
      <c r="H1352" s="6" t="s">
        <v>136</v>
      </c>
      <c r="I1352" s="6" t="s">
        <v>5402</v>
      </c>
      <c r="J1352" s="6" t="s">
        <v>21</v>
      </c>
      <c r="K1352" s="6" t="s">
        <v>1396</v>
      </c>
      <c r="L1352" s="5"/>
      <c r="M1352" s="5"/>
      <c r="N1352" s="5" t="s">
        <v>23</v>
      </c>
      <c r="O1352" s="6" t="s">
        <v>24</v>
      </c>
    </row>
    <row r="1353" customFormat="false" ht="14.25" hidden="false" customHeight="false" outlineLevel="0" collapsed="false">
      <c r="A1353" s="5" t="s">
        <v>5403</v>
      </c>
      <c r="B1353" s="6" t="s">
        <v>5404</v>
      </c>
      <c r="C1353" s="5" t="s">
        <v>183</v>
      </c>
      <c r="D1353" s="5"/>
      <c r="E1353" s="5" t="s">
        <v>184</v>
      </c>
      <c r="F1353" s="6" t="s">
        <v>28</v>
      </c>
      <c r="G1353" s="8" t="n">
        <v>28</v>
      </c>
      <c r="H1353" s="6" t="s">
        <v>19</v>
      </c>
      <c r="I1353" s="6" t="s">
        <v>5405</v>
      </c>
      <c r="J1353" s="6" t="s">
        <v>21</v>
      </c>
      <c r="K1353" s="6" t="s">
        <v>186</v>
      </c>
      <c r="L1353" s="5"/>
      <c r="M1353" s="5"/>
      <c r="N1353" s="5" t="s">
        <v>23</v>
      </c>
      <c r="O1353" s="6" t="s">
        <v>24</v>
      </c>
    </row>
    <row r="1354" customFormat="false" ht="14.25" hidden="false" customHeight="false" outlineLevel="0" collapsed="false">
      <c r="A1354" s="5" t="s">
        <v>5406</v>
      </c>
      <c r="B1354" s="6" t="s">
        <v>5407</v>
      </c>
      <c r="C1354" s="5" t="s">
        <v>183</v>
      </c>
      <c r="D1354" s="5" t="s">
        <v>5408</v>
      </c>
      <c r="E1354" s="5" t="s">
        <v>257</v>
      </c>
      <c r="F1354" s="6" t="s">
        <v>48</v>
      </c>
      <c r="G1354" s="8" t="n">
        <v>28</v>
      </c>
      <c r="H1354" s="6" t="s">
        <v>118</v>
      </c>
      <c r="I1354" s="6" t="s">
        <v>5409</v>
      </c>
      <c r="J1354" s="6" t="s">
        <v>21</v>
      </c>
      <c r="K1354" s="6" t="s">
        <v>259</v>
      </c>
      <c r="L1354" s="5"/>
      <c r="M1354" s="5"/>
      <c r="N1354" s="5" t="s">
        <v>23</v>
      </c>
      <c r="O1354" s="6" t="s">
        <v>24</v>
      </c>
    </row>
    <row r="1355" customFormat="false" ht="14.25" hidden="false" customHeight="false" outlineLevel="0" collapsed="false">
      <c r="A1355" s="5" t="s">
        <v>5410</v>
      </c>
      <c r="B1355" s="6" t="s">
        <v>5411</v>
      </c>
      <c r="C1355" s="5" t="s">
        <v>183</v>
      </c>
      <c r="D1355" s="5" t="s">
        <v>5412</v>
      </c>
      <c r="E1355" s="5" t="s">
        <v>251</v>
      </c>
      <c r="F1355" s="6" t="s">
        <v>55</v>
      </c>
      <c r="G1355" s="8" t="n">
        <v>28</v>
      </c>
      <c r="H1355" s="6" t="s">
        <v>168</v>
      </c>
      <c r="I1355" s="6" t="s">
        <v>5413</v>
      </c>
      <c r="J1355" s="6" t="s">
        <v>21</v>
      </c>
      <c r="K1355" s="6" t="s">
        <v>253</v>
      </c>
      <c r="L1355" s="5"/>
      <c r="M1355" s="5"/>
      <c r="N1355" s="5" t="s">
        <v>23</v>
      </c>
      <c r="O1355" s="6" t="s">
        <v>24</v>
      </c>
    </row>
    <row r="1356" customFormat="false" ht="14.25" hidden="false" customHeight="false" outlineLevel="0" collapsed="false">
      <c r="A1356" s="5" t="s">
        <v>5414</v>
      </c>
      <c r="B1356" s="6" t="s">
        <v>5415</v>
      </c>
      <c r="C1356" s="5" t="s">
        <v>183</v>
      </c>
      <c r="D1356" s="5"/>
      <c r="E1356" s="5" t="s">
        <v>2637</v>
      </c>
      <c r="F1356" s="6" t="s">
        <v>48</v>
      </c>
      <c r="G1356" s="8" t="n">
        <v>28</v>
      </c>
      <c r="H1356" s="6" t="s">
        <v>19</v>
      </c>
      <c r="I1356" s="6" t="s">
        <v>5416</v>
      </c>
      <c r="J1356" s="6" t="s">
        <v>21</v>
      </c>
      <c r="K1356" s="6" t="s">
        <v>2639</v>
      </c>
      <c r="L1356" s="5"/>
      <c r="M1356" s="5"/>
      <c r="N1356" s="5" t="s">
        <v>23</v>
      </c>
      <c r="O1356" s="6" t="s">
        <v>24</v>
      </c>
    </row>
    <row r="1357" customFormat="false" ht="14.25" hidden="false" customHeight="false" outlineLevel="0" collapsed="false">
      <c r="A1357" s="5" t="s">
        <v>5417</v>
      </c>
      <c r="B1357" s="6" t="s">
        <v>5418</v>
      </c>
      <c r="C1357" s="5" t="s">
        <v>183</v>
      </c>
      <c r="D1357" s="5" t="s">
        <v>5419</v>
      </c>
      <c r="E1357" s="5" t="s">
        <v>450</v>
      </c>
      <c r="F1357" s="6" t="s">
        <v>55</v>
      </c>
      <c r="G1357" s="8" t="n">
        <v>28</v>
      </c>
      <c r="H1357" s="6" t="s">
        <v>927</v>
      </c>
      <c r="I1357" s="6" t="s">
        <v>5420</v>
      </c>
      <c r="J1357" s="6" t="s">
        <v>21</v>
      </c>
      <c r="K1357" s="6" t="s">
        <v>452</v>
      </c>
      <c r="L1357" s="5"/>
      <c r="M1357" s="5"/>
      <c r="N1357" s="5" t="s">
        <v>23</v>
      </c>
      <c r="O1357" s="6" t="s">
        <v>24</v>
      </c>
    </row>
    <row r="1358" customFormat="false" ht="14.25" hidden="false" customHeight="false" outlineLevel="0" collapsed="false">
      <c r="A1358" s="5" t="s">
        <v>5421</v>
      </c>
      <c r="B1358" s="6" t="s">
        <v>5422</v>
      </c>
      <c r="C1358" s="5" t="s">
        <v>183</v>
      </c>
      <c r="D1358" s="5" t="s">
        <v>5330</v>
      </c>
      <c r="E1358" s="5" t="s">
        <v>427</v>
      </c>
      <c r="F1358" s="6" t="s">
        <v>36</v>
      </c>
      <c r="G1358" s="8" t="n">
        <v>28</v>
      </c>
      <c r="H1358" s="6" t="s">
        <v>574</v>
      </c>
      <c r="I1358" s="6" t="s">
        <v>5423</v>
      </c>
      <c r="J1358" s="6" t="s">
        <v>21</v>
      </c>
      <c r="K1358" s="6" t="s">
        <v>430</v>
      </c>
      <c r="L1358" s="5"/>
      <c r="M1358" s="5"/>
      <c r="N1358" s="5" t="s">
        <v>31</v>
      </c>
      <c r="O1358" s="6" t="s">
        <v>24</v>
      </c>
    </row>
    <row r="1359" customFormat="false" ht="14.25" hidden="false" customHeight="false" outlineLevel="0" collapsed="false">
      <c r="A1359" s="5" t="s">
        <v>5424</v>
      </c>
      <c r="B1359" s="6" t="s">
        <v>5425</v>
      </c>
      <c r="C1359" s="5" t="s">
        <v>183</v>
      </c>
      <c r="D1359" s="5" t="s">
        <v>5426</v>
      </c>
      <c r="E1359" s="5" t="s">
        <v>971</v>
      </c>
      <c r="F1359" s="6" t="s">
        <v>55</v>
      </c>
      <c r="G1359" s="8" t="n">
        <v>28</v>
      </c>
      <c r="H1359" s="6" t="s">
        <v>102</v>
      </c>
      <c r="I1359" s="6" t="s">
        <v>5427</v>
      </c>
      <c r="J1359" s="6" t="s">
        <v>21</v>
      </c>
      <c r="K1359" s="6" t="s">
        <v>973</v>
      </c>
      <c r="L1359" s="5"/>
      <c r="M1359" s="5"/>
      <c r="N1359" s="5" t="s">
        <v>31</v>
      </c>
      <c r="O1359" s="6" t="s">
        <v>24</v>
      </c>
    </row>
    <row r="1360" customFormat="false" ht="14.25" hidden="false" customHeight="false" outlineLevel="0" collapsed="false">
      <c r="A1360" s="5" t="s">
        <v>5428</v>
      </c>
      <c r="B1360" s="6" t="s">
        <v>5429</v>
      </c>
      <c r="C1360" s="5" t="s">
        <v>183</v>
      </c>
      <c r="D1360" s="5" t="s">
        <v>5363</v>
      </c>
      <c r="E1360" s="5" t="s">
        <v>5364</v>
      </c>
      <c r="F1360" s="6" t="s">
        <v>55</v>
      </c>
      <c r="G1360" s="8" t="n">
        <v>28</v>
      </c>
      <c r="H1360" s="6" t="s">
        <v>173</v>
      </c>
      <c r="I1360" s="6" t="s">
        <v>5430</v>
      </c>
      <c r="J1360" s="6" t="s">
        <v>21</v>
      </c>
      <c r="K1360" s="6" t="s">
        <v>5366</v>
      </c>
      <c r="L1360" s="5"/>
      <c r="M1360" s="5"/>
      <c r="N1360" s="5" t="s">
        <v>23</v>
      </c>
      <c r="O1360" s="6" t="s">
        <v>24</v>
      </c>
    </row>
    <row r="1361" customFormat="false" ht="14.25" hidden="false" customHeight="false" outlineLevel="0" collapsed="false">
      <c r="A1361" s="5" t="s">
        <v>5431</v>
      </c>
      <c r="B1361" s="6" t="s">
        <v>5432</v>
      </c>
      <c r="C1361" s="5" t="s">
        <v>183</v>
      </c>
      <c r="D1361" s="5" t="s">
        <v>5363</v>
      </c>
      <c r="E1361" s="5" t="s">
        <v>5364</v>
      </c>
      <c r="F1361" s="6" t="s">
        <v>55</v>
      </c>
      <c r="G1361" s="8" t="n">
        <v>28</v>
      </c>
      <c r="H1361" s="6" t="s">
        <v>92</v>
      </c>
      <c r="I1361" s="6" t="s">
        <v>5433</v>
      </c>
      <c r="J1361" s="6" t="s">
        <v>21</v>
      </c>
      <c r="K1361" s="6" t="s">
        <v>5366</v>
      </c>
      <c r="L1361" s="5"/>
      <c r="M1361" s="5"/>
      <c r="N1361" s="5" t="s">
        <v>23</v>
      </c>
      <c r="O1361" s="6" t="s">
        <v>24</v>
      </c>
    </row>
    <row r="1362" customFormat="false" ht="14.25" hidden="false" customHeight="false" outlineLevel="0" collapsed="false">
      <c r="A1362" s="5" t="s">
        <v>5434</v>
      </c>
      <c r="B1362" s="6" t="s">
        <v>5435</v>
      </c>
      <c r="C1362" s="5" t="s">
        <v>183</v>
      </c>
      <c r="D1362" s="5" t="s">
        <v>5363</v>
      </c>
      <c r="E1362" s="5" t="s">
        <v>5364</v>
      </c>
      <c r="F1362" s="6" t="s">
        <v>55</v>
      </c>
      <c r="G1362" s="8" t="n">
        <v>28</v>
      </c>
      <c r="H1362" s="6" t="s">
        <v>514</v>
      </c>
      <c r="I1362" s="6" t="s">
        <v>5436</v>
      </c>
      <c r="J1362" s="6" t="s">
        <v>21</v>
      </c>
      <c r="K1362" s="6" t="s">
        <v>5366</v>
      </c>
      <c r="L1362" s="5"/>
      <c r="M1362" s="5"/>
      <c r="N1362" s="5" t="s">
        <v>23</v>
      </c>
      <c r="O1362" s="6" t="s">
        <v>24</v>
      </c>
    </row>
    <row r="1363" customFormat="false" ht="14.25" hidden="false" customHeight="false" outlineLevel="0" collapsed="false">
      <c r="A1363" s="5" t="s">
        <v>5437</v>
      </c>
      <c r="B1363" s="6" t="s">
        <v>5438</v>
      </c>
      <c r="C1363" s="5" t="s">
        <v>183</v>
      </c>
      <c r="D1363" s="5" t="s">
        <v>5439</v>
      </c>
      <c r="E1363" s="5" t="s">
        <v>5440</v>
      </c>
      <c r="F1363" s="6" t="s">
        <v>55</v>
      </c>
      <c r="G1363" s="8" t="n">
        <v>28</v>
      </c>
      <c r="H1363" s="6" t="s">
        <v>395</v>
      </c>
      <c r="I1363" s="6" t="s">
        <v>5441</v>
      </c>
      <c r="J1363" s="6" t="s">
        <v>21</v>
      </c>
      <c r="K1363" s="6" t="s">
        <v>5442</v>
      </c>
      <c r="L1363" s="5"/>
      <c r="M1363" s="5"/>
      <c r="N1363" s="5" t="s">
        <v>23</v>
      </c>
      <c r="O1363" s="6" t="s">
        <v>24</v>
      </c>
    </row>
    <row r="1364" customFormat="false" ht="14.25" hidden="false" customHeight="false" outlineLevel="0" collapsed="false">
      <c r="A1364" s="5" t="s">
        <v>5443</v>
      </c>
      <c r="B1364" s="6" t="s">
        <v>5444</v>
      </c>
      <c r="C1364" s="5" t="s">
        <v>183</v>
      </c>
      <c r="D1364" s="5"/>
      <c r="E1364" s="5" t="s">
        <v>345</v>
      </c>
      <c r="F1364" s="6" t="s">
        <v>28</v>
      </c>
      <c r="G1364" s="8" t="n">
        <v>28</v>
      </c>
      <c r="H1364" s="6" t="s">
        <v>19</v>
      </c>
      <c r="I1364" s="6" t="s">
        <v>5445</v>
      </c>
      <c r="J1364" s="6" t="s">
        <v>21</v>
      </c>
      <c r="K1364" s="6" t="s">
        <v>347</v>
      </c>
      <c r="L1364" s="5"/>
      <c r="M1364" s="5"/>
      <c r="N1364" s="5" t="s">
        <v>23</v>
      </c>
      <c r="O1364" s="6" t="s">
        <v>24</v>
      </c>
    </row>
    <row r="1365" customFormat="false" ht="14.25" hidden="false" customHeight="false" outlineLevel="0" collapsed="false">
      <c r="A1365" s="5" t="s">
        <v>5446</v>
      </c>
      <c r="B1365" s="6" t="s">
        <v>5447</v>
      </c>
      <c r="C1365" s="5" t="s">
        <v>183</v>
      </c>
      <c r="D1365" s="5" t="s">
        <v>5448</v>
      </c>
      <c r="E1365" s="5" t="s">
        <v>178</v>
      </c>
      <c r="F1365" s="6" t="s">
        <v>48</v>
      </c>
      <c r="G1365" s="8" t="n">
        <v>28</v>
      </c>
      <c r="H1365" s="6" t="s">
        <v>428</v>
      </c>
      <c r="I1365" s="6" t="s">
        <v>5449</v>
      </c>
      <c r="J1365" s="6" t="s">
        <v>21</v>
      </c>
      <c r="K1365" s="6" t="s">
        <v>180</v>
      </c>
      <c r="L1365" s="5"/>
      <c r="M1365" s="5"/>
      <c r="N1365" s="5" t="s">
        <v>105</v>
      </c>
      <c r="O1365" s="6" t="s">
        <v>24</v>
      </c>
    </row>
    <row r="1366" customFormat="false" ht="14.25" hidden="false" customHeight="false" outlineLevel="0" collapsed="false">
      <c r="A1366" s="6" t="s">
        <v>5450</v>
      </c>
      <c r="B1366" s="6" t="s">
        <v>5451</v>
      </c>
      <c r="C1366" s="5" t="s">
        <v>183</v>
      </c>
      <c r="D1366" s="5" t="s">
        <v>5452</v>
      </c>
      <c r="E1366" s="5" t="s">
        <v>1162</v>
      </c>
      <c r="F1366" s="6" t="s">
        <v>36</v>
      </c>
      <c r="G1366" s="8" t="n">
        <v>28</v>
      </c>
      <c r="H1366" s="6" t="s">
        <v>5453</v>
      </c>
      <c r="I1366" s="6" t="s">
        <v>5454</v>
      </c>
      <c r="J1366" s="6" t="s">
        <v>21</v>
      </c>
      <c r="K1366" s="6" t="s">
        <v>1164</v>
      </c>
      <c r="L1366" s="5"/>
      <c r="M1366" s="5"/>
      <c r="N1366" s="5" t="s">
        <v>31</v>
      </c>
      <c r="O1366" s="6" t="s">
        <v>24</v>
      </c>
    </row>
    <row r="1367" customFormat="false" ht="14.25" hidden="false" customHeight="false" outlineLevel="0" collapsed="false">
      <c r="A1367" s="6" t="s">
        <v>5455</v>
      </c>
      <c r="B1367" s="6" t="s">
        <v>5456</v>
      </c>
      <c r="C1367" s="5" t="s">
        <v>183</v>
      </c>
      <c r="D1367" s="5" t="s">
        <v>5363</v>
      </c>
      <c r="E1367" s="5" t="s">
        <v>5364</v>
      </c>
      <c r="F1367" s="6" t="s">
        <v>48</v>
      </c>
      <c r="G1367" s="8" t="n">
        <v>28</v>
      </c>
      <c r="H1367" s="6" t="s">
        <v>110</v>
      </c>
      <c r="I1367" s="6" t="s">
        <v>5457</v>
      </c>
      <c r="J1367" s="6" t="s">
        <v>21</v>
      </c>
      <c r="K1367" s="6" t="s">
        <v>5366</v>
      </c>
      <c r="L1367" s="5"/>
      <c r="M1367" s="5"/>
      <c r="N1367" s="5" t="s">
        <v>23</v>
      </c>
      <c r="O1367" s="6" t="s">
        <v>24</v>
      </c>
    </row>
    <row r="1368" customFormat="false" ht="14.25" hidden="false" customHeight="false" outlineLevel="0" collapsed="false">
      <c r="A1368" s="6" t="s">
        <v>5458</v>
      </c>
      <c r="B1368" s="6" t="s">
        <v>5459</v>
      </c>
      <c r="C1368" s="5" t="s">
        <v>183</v>
      </c>
      <c r="D1368" s="5" t="s">
        <v>5363</v>
      </c>
      <c r="E1368" s="5" t="s">
        <v>5364</v>
      </c>
      <c r="F1368" s="6" t="s">
        <v>48</v>
      </c>
      <c r="G1368" s="8" t="n">
        <v>28</v>
      </c>
      <c r="H1368" s="6" t="s">
        <v>110</v>
      </c>
      <c r="I1368" s="6" t="s">
        <v>5460</v>
      </c>
      <c r="J1368" s="6" t="s">
        <v>21</v>
      </c>
      <c r="K1368" s="6" t="s">
        <v>5366</v>
      </c>
      <c r="L1368" s="5"/>
      <c r="M1368" s="5"/>
      <c r="N1368" s="5" t="s">
        <v>23</v>
      </c>
      <c r="O1368" s="6" t="s">
        <v>24</v>
      </c>
    </row>
    <row r="1369" customFormat="false" ht="14.25" hidden="false" customHeight="false" outlineLevel="0" collapsed="false">
      <c r="A1369" s="6" t="s">
        <v>5461</v>
      </c>
      <c r="B1369" s="6" t="s">
        <v>5462</v>
      </c>
      <c r="C1369" s="5" t="s">
        <v>183</v>
      </c>
      <c r="D1369" s="5" t="s">
        <v>5363</v>
      </c>
      <c r="E1369" s="5" t="s">
        <v>5364</v>
      </c>
      <c r="F1369" s="6" t="s">
        <v>48</v>
      </c>
      <c r="G1369" s="8" t="n">
        <v>28</v>
      </c>
      <c r="H1369" s="6" t="s">
        <v>197</v>
      </c>
      <c r="I1369" s="6" t="s">
        <v>5463</v>
      </c>
      <c r="J1369" s="6" t="s">
        <v>21</v>
      </c>
      <c r="K1369" s="6" t="s">
        <v>5366</v>
      </c>
      <c r="L1369" s="5"/>
      <c r="M1369" s="5"/>
      <c r="N1369" s="5" t="s">
        <v>23</v>
      </c>
      <c r="O1369" s="6" t="s">
        <v>24</v>
      </c>
    </row>
    <row r="1370" customFormat="false" ht="14.25" hidden="false" customHeight="false" outlineLevel="0" collapsed="false">
      <c r="A1370" s="6" t="s">
        <v>5464</v>
      </c>
      <c r="B1370" s="6" t="s">
        <v>5465</v>
      </c>
      <c r="C1370" s="5" t="s">
        <v>183</v>
      </c>
      <c r="D1370" s="5" t="s">
        <v>5363</v>
      </c>
      <c r="E1370" s="5" t="s">
        <v>5364</v>
      </c>
      <c r="F1370" s="6" t="s">
        <v>48</v>
      </c>
      <c r="G1370" s="8" t="n">
        <v>28</v>
      </c>
      <c r="H1370" s="6" t="s">
        <v>110</v>
      </c>
      <c r="I1370" s="6" t="s">
        <v>5466</v>
      </c>
      <c r="J1370" s="6" t="s">
        <v>21</v>
      </c>
      <c r="K1370" s="6" t="s">
        <v>5366</v>
      </c>
      <c r="L1370" s="5"/>
      <c r="M1370" s="5"/>
      <c r="N1370" s="5" t="s">
        <v>23</v>
      </c>
      <c r="O1370" s="6" t="s">
        <v>24</v>
      </c>
    </row>
    <row r="1371" customFormat="false" ht="14.25" hidden="false" customHeight="false" outlineLevel="0" collapsed="false">
      <c r="A1371" s="5" t="s">
        <v>5467</v>
      </c>
      <c r="B1371" s="6" t="s">
        <v>5468</v>
      </c>
      <c r="C1371" s="5" t="s">
        <v>183</v>
      </c>
      <c r="D1371" s="5" t="s">
        <v>5469</v>
      </c>
      <c r="E1371" s="5" t="s">
        <v>251</v>
      </c>
      <c r="F1371" s="6" t="s">
        <v>48</v>
      </c>
      <c r="G1371" s="8" t="n">
        <v>28</v>
      </c>
      <c r="H1371" s="6" t="s">
        <v>381</v>
      </c>
      <c r="I1371" s="6" t="s">
        <v>5470</v>
      </c>
      <c r="J1371" s="6" t="s">
        <v>21</v>
      </c>
      <c r="K1371" s="6" t="s">
        <v>253</v>
      </c>
      <c r="L1371" s="5"/>
      <c r="M1371" s="5"/>
      <c r="N1371" s="5" t="s">
        <v>23</v>
      </c>
      <c r="O1371" s="6" t="s">
        <v>24</v>
      </c>
    </row>
    <row r="1372" customFormat="false" ht="14.25" hidden="false" customHeight="false" outlineLevel="0" collapsed="false">
      <c r="A1372" s="5" t="s">
        <v>5471</v>
      </c>
      <c r="B1372" s="6" t="s">
        <v>5472</v>
      </c>
      <c r="C1372" s="5" t="s">
        <v>183</v>
      </c>
      <c r="D1372" s="5" t="s">
        <v>357</v>
      </c>
      <c r="E1372" s="5" t="s">
        <v>5473</v>
      </c>
      <c r="F1372" s="6" t="s">
        <v>55</v>
      </c>
      <c r="G1372" s="8" t="n">
        <v>28</v>
      </c>
      <c r="H1372" s="6" t="s">
        <v>92</v>
      </c>
      <c r="I1372" s="6" t="s">
        <v>5474</v>
      </c>
      <c r="J1372" s="6" t="s">
        <v>21</v>
      </c>
      <c r="K1372" s="6" t="s">
        <v>5475</v>
      </c>
      <c r="L1372" s="5"/>
      <c r="M1372" s="5"/>
      <c r="N1372" s="5" t="s">
        <v>23</v>
      </c>
      <c r="O1372" s="6" t="s">
        <v>24</v>
      </c>
    </row>
    <row r="1373" customFormat="false" ht="14.25" hidden="false" customHeight="false" outlineLevel="0" collapsed="false">
      <c r="A1373" s="5" t="s">
        <v>5476</v>
      </c>
      <c r="B1373" s="6" t="s">
        <v>5477</v>
      </c>
      <c r="C1373" s="5" t="s">
        <v>571</v>
      </c>
      <c r="D1373" s="5" t="s">
        <v>5478</v>
      </c>
      <c r="E1373" s="5" t="s">
        <v>1326</v>
      </c>
      <c r="F1373" s="6" t="s">
        <v>55</v>
      </c>
      <c r="G1373" s="8" t="n">
        <v>28</v>
      </c>
      <c r="H1373" s="6" t="s">
        <v>19</v>
      </c>
      <c r="I1373" s="6" t="s">
        <v>5479</v>
      </c>
      <c r="J1373" s="6" t="s">
        <v>21</v>
      </c>
      <c r="K1373" s="6" t="s">
        <v>1328</v>
      </c>
      <c r="L1373" s="5"/>
      <c r="M1373" s="5"/>
      <c r="N1373" s="5" t="s">
        <v>23</v>
      </c>
      <c r="O1373" s="6" t="s">
        <v>24</v>
      </c>
    </row>
    <row r="1374" customFormat="false" ht="14.25" hidden="false" customHeight="false" outlineLevel="0" collapsed="false">
      <c r="A1374" s="5" t="s">
        <v>5480</v>
      </c>
      <c r="B1374" s="6" t="s">
        <v>5481</v>
      </c>
      <c r="C1374" s="5" t="s">
        <v>571</v>
      </c>
      <c r="D1374" s="6" t="s">
        <v>5482</v>
      </c>
      <c r="E1374" s="5" t="s">
        <v>580</v>
      </c>
      <c r="F1374" s="6" t="s">
        <v>18</v>
      </c>
      <c r="G1374" s="8" t="n">
        <v>28</v>
      </c>
      <c r="H1374" s="6" t="s">
        <v>366</v>
      </c>
      <c r="I1374" s="6" t="s">
        <v>5483</v>
      </c>
      <c r="J1374" s="6" t="s">
        <v>21</v>
      </c>
      <c r="K1374" s="6" t="s">
        <v>583</v>
      </c>
      <c r="L1374" s="5"/>
      <c r="M1374" s="5"/>
      <c r="N1374" s="5" t="s">
        <v>23</v>
      </c>
      <c r="O1374" s="6" t="s">
        <v>24</v>
      </c>
    </row>
    <row r="1375" customFormat="false" ht="14.25" hidden="false" customHeight="false" outlineLevel="0" collapsed="false">
      <c r="A1375" s="5" t="s">
        <v>5484</v>
      </c>
      <c r="B1375" s="6" t="s">
        <v>5485</v>
      </c>
      <c r="C1375" s="5" t="s">
        <v>571</v>
      </c>
      <c r="D1375" s="5" t="s">
        <v>5486</v>
      </c>
      <c r="E1375" s="5" t="s">
        <v>580</v>
      </c>
      <c r="F1375" s="6" t="s">
        <v>48</v>
      </c>
      <c r="G1375" s="8" t="n">
        <v>28</v>
      </c>
      <c r="H1375" s="6" t="s">
        <v>1513</v>
      </c>
      <c r="I1375" s="6" t="s">
        <v>5487</v>
      </c>
      <c r="J1375" s="6" t="s">
        <v>21</v>
      </c>
      <c r="K1375" s="6" t="s">
        <v>583</v>
      </c>
      <c r="L1375" s="5"/>
      <c r="M1375" s="5"/>
      <c r="N1375" s="5" t="s">
        <v>23</v>
      </c>
      <c r="O1375" s="6" t="s">
        <v>24</v>
      </c>
    </row>
    <row r="1376" customFormat="false" ht="14.25" hidden="false" customHeight="false" outlineLevel="0" collapsed="false">
      <c r="A1376" s="5" t="s">
        <v>5488</v>
      </c>
      <c r="B1376" s="6" t="s">
        <v>5489</v>
      </c>
      <c r="C1376" s="5" t="s">
        <v>571</v>
      </c>
      <c r="D1376" s="6" t="s">
        <v>5490</v>
      </c>
      <c r="E1376" s="5" t="s">
        <v>580</v>
      </c>
      <c r="F1376" s="6" t="s">
        <v>18</v>
      </c>
      <c r="G1376" s="8" t="n">
        <v>28</v>
      </c>
      <c r="H1376" s="6" t="s">
        <v>381</v>
      </c>
      <c r="I1376" s="6" t="s">
        <v>5491</v>
      </c>
      <c r="J1376" s="6" t="s">
        <v>21</v>
      </c>
      <c r="K1376" s="6" t="s">
        <v>583</v>
      </c>
      <c r="L1376" s="5"/>
      <c r="M1376" s="5"/>
      <c r="N1376" s="5" t="s">
        <v>23</v>
      </c>
      <c r="O1376" s="6" t="s">
        <v>24</v>
      </c>
    </row>
    <row r="1377" customFormat="false" ht="14.25" hidden="false" customHeight="false" outlineLevel="0" collapsed="false">
      <c r="A1377" s="5" t="s">
        <v>5492</v>
      </c>
      <c r="B1377" s="6" t="s">
        <v>5493</v>
      </c>
      <c r="C1377" s="5" t="s">
        <v>571</v>
      </c>
      <c r="D1377" s="5" t="s">
        <v>5494</v>
      </c>
      <c r="E1377" s="5" t="s">
        <v>698</v>
      </c>
      <c r="F1377" s="6" t="s">
        <v>55</v>
      </c>
      <c r="G1377" s="8" t="n">
        <v>28</v>
      </c>
      <c r="H1377" s="6" t="s">
        <v>102</v>
      </c>
      <c r="I1377" s="6" t="s">
        <v>5495</v>
      </c>
      <c r="J1377" s="6" t="s">
        <v>21</v>
      </c>
      <c r="K1377" s="6" t="s">
        <v>5496</v>
      </c>
      <c r="L1377" s="6" t="s">
        <v>19</v>
      </c>
      <c r="M1377" s="5"/>
      <c r="N1377" s="5" t="s">
        <v>31</v>
      </c>
      <c r="O1377" s="6" t="s">
        <v>24</v>
      </c>
    </row>
    <row r="1378" customFormat="false" ht="14.25" hidden="false" customHeight="false" outlineLevel="0" collapsed="false">
      <c r="A1378" s="5" t="s">
        <v>5497</v>
      </c>
      <c r="B1378" s="6" t="s">
        <v>5498</v>
      </c>
      <c r="C1378" s="5" t="s">
        <v>571</v>
      </c>
      <c r="D1378" s="5" t="s">
        <v>5499</v>
      </c>
      <c r="E1378" s="5" t="s">
        <v>5500</v>
      </c>
      <c r="F1378" s="6" t="s">
        <v>55</v>
      </c>
      <c r="G1378" s="8" t="n">
        <v>28</v>
      </c>
      <c r="H1378" s="6" t="s">
        <v>19</v>
      </c>
      <c r="I1378" s="6" t="s">
        <v>5501</v>
      </c>
      <c r="J1378" s="6" t="s">
        <v>21</v>
      </c>
      <c r="K1378" s="6" t="s">
        <v>5502</v>
      </c>
      <c r="L1378" s="6" t="s">
        <v>19</v>
      </c>
      <c r="M1378" s="5"/>
      <c r="N1378" s="5" t="s">
        <v>23</v>
      </c>
      <c r="O1378" s="6" t="s">
        <v>24</v>
      </c>
    </row>
    <row r="1379" customFormat="false" ht="14.25" hidden="false" customHeight="false" outlineLevel="0" collapsed="false">
      <c r="A1379" s="5" t="s">
        <v>5503</v>
      </c>
      <c r="B1379" s="6" t="s">
        <v>5504</v>
      </c>
      <c r="C1379" s="5" t="s">
        <v>571</v>
      </c>
      <c r="D1379" s="5" t="s">
        <v>5505</v>
      </c>
      <c r="E1379" s="5" t="s">
        <v>2404</v>
      </c>
      <c r="F1379" s="6" t="s">
        <v>55</v>
      </c>
      <c r="G1379" s="8" t="n">
        <v>28</v>
      </c>
      <c r="H1379" s="6" t="s">
        <v>102</v>
      </c>
      <c r="I1379" s="6" t="s">
        <v>5506</v>
      </c>
      <c r="J1379" s="6" t="s">
        <v>21</v>
      </c>
      <c r="K1379" s="6" t="s">
        <v>2406</v>
      </c>
      <c r="L1379" s="5"/>
      <c r="M1379" s="5"/>
      <c r="N1379" s="5" t="s">
        <v>23</v>
      </c>
      <c r="O1379" s="6" t="s">
        <v>24</v>
      </c>
    </row>
    <row r="1380" customFormat="false" ht="14.25" hidden="false" customHeight="false" outlineLevel="0" collapsed="false">
      <c r="A1380" s="5" t="s">
        <v>5507</v>
      </c>
      <c r="B1380" s="6" t="s">
        <v>5508</v>
      </c>
      <c r="C1380" s="5" t="s">
        <v>571</v>
      </c>
      <c r="D1380" s="5" t="s">
        <v>5509</v>
      </c>
      <c r="E1380" s="5" t="s">
        <v>1124</v>
      </c>
      <c r="F1380" s="6" t="s">
        <v>48</v>
      </c>
      <c r="G1380" s="8" t="n">
        <v>28</v>
      </c>
      <c r="H1380" s="6" t="s">
        <v>653</v>
      </c>
      <c r="I1380" s="6" t="s">
        <v>5510</v>
      </c>
      <c r="J1380" s="6" t="s">
        <v>21</v>
      </c>
      <c r="K1380" s="6" t="s">
        <v>1127</v>
      </c>
      <c r="L1380" s="5"/>
      <c r="M1380" s="5"/>
      <c r="N1380" s="5" t="s">
        <v>31</v>
      </c>
      <c r="O1380" s="6" t="s">
        <v>24</v>
      </c>
    </row>
    <row r="1381" customFormat="false" ht="14.25" hidden="false" customHeight="false" outlineLevel="0" collapsed="false">
      <c r="A1381" s="5" t="s">
        <v>5511</v>
      </c>
      <c r="B1381" s="6" t="s">
        <v>5512</v>
      </c>
      <c r="C1381" s="5" t="s">
        <v>571</v>
      </c>
      <c r="D1381" s="5"/>
      <c r="E1381" s="5" t="s">
        <v>1153</v>
      </c>
      <c r="F1381" s="6" t="s">
        <v>28</v>
      </c>
      <c r="G1381" s="8" t="n">
        <v>28</v>
      </c>
      <c r="H1381" s="6" t="s">
        <v>19</v>
      </c>
      <c r="I1381" s="6" t="s">
        <v>5513</v>
      </c>
      <c r="J1381" s="6" t="s">
        <v>21</v>
      </c>
      <c r="K1381" s="6" t="s">
        <v>1155</v>
      </c>
      <c r="L1381" s="5"/>
      <c r="M1381" s="5"/>
      <c r="N1381" s="5" t="s">
        <v>23</v>
      </c>
      <c r="O1381" s="6" t="s">
        <v>24</v>
      </c>
    </row>
    <row r="1382" customFormat="false" ht="14.25" hidden="false" customHeight="false" outlineLevel="0" collapsed="false">
      <c r="A1382" s="5" t="s">
        <v>5514</v>
      </c>
      <c r="B1382" s="6" t="s">
        <v>5515</v>
      </c>
      <c r="C1382" s="5" t="s">
        <v>571</v>
      </c>
      <c r="D1382" s="5" t="s">
        <v>5516</v>
      </c>
      <c r="E1382" s="5" t="s">
        <v>5517</v>
      </c>
      <c r="F1382" s="6" t="s">
        <v>48</v>
      </c>
      <c r="G1382" s="8" t="n">
        <v>28</v>
      </c>
      <c r="H1382" s="6" t="s">
        <v>395</v>
      </c>
      <c r="I1382" s="6" t="s">
        <v>5518</v>
      </c>
      <c r="J1382" s="6" t="s">
        <v>21</v>
      </c>
      <c r="K1382" s="6" t="s">
        <v>5519</v>
      </c>
      <c r="L1382" s="5"/>
      <c r="M1382" s="5"/>
      <c r="N1382" s="5" t="s">
        <v>23</v>
      </c>
      <c r="O1382" s="6" t="s">
        <v>24</v>
      </c>
    </row>
    <row r="1383" customFormat="false" ht="14.25" hidden="false" customHeight="false" outlineLevel="0" collapsed="false">
      <c r="A1383" s="5" t="s">
        <v>5520</v>
      </c>
      <c r="B1383" s="6" t="s">
        <v>5521</v>
      </c>
      <c r="C1383" s="5" t="s">
        <v>571</v>
      </c>
      <c r="D1383" s="5" t="s">
        <v>5522</v>
      </c>
      <c r="E1383" s="5" t="s">
        <v>1870</v>
      </c>
      <c r="F1383" s="6" t="s">
        <v>48</v>
      </c>
      <c r="G1383" s="8" t="n">
        <v>28</v>
      </c>
      <c r="H1383" s="6" t="s">
        <v>386</v>
      </c>
      <c r="I1383" s="6" t="s">
        <v>5523</v>
      </c>
      <c r="J1383" s="6" t="s">
        <v>21</v>
      </c>
      <c r="K1383" s="6" t="s">
        <v>1872</v>
      </c>
      <c r="L1383" s="5"/>
      <c r="M1383" s="5"/>
      <c r="N1383" s="5" t="s">
        <v>23</v>
      </c>
      <c r="O1383" s="6" t="s">
        <v>24</v>
      </c>
    </row>
    <row r="1384" customFormat="false" ht="14.25" hidden="false" customHeight="false" outlineLevel="0" collapsed="false">
      <c r="A1384" s="5" t="s">
        <v>5524</v>
      </c>
      <c r="B1384" s="6" t="s">
        <v>5525</v>
      </c>
      <c r="C1384" s="5" t="s">
        <v>571</v>
      </c>
      <c r="D1384" s="5"/>
      <c r="E1384" s="5" t="s">
        <v>5526</v>
      </c>
      <c r="F1384" s="6" t="s">
        <v>48</v>
      </c>
      <c r="G1384" s="8" t="n">
        <v>28</v>
      </c>
      <c r="H1384" s="6" t="s">
        <v>19</v>
      </c>
      <c r="I1384" s="6" t="s">
        <v>5527</v>
      </c>
      <c r="J1384" s="6" t="s">
        <v>21</v>
      </c>
      <c r="K1384" s="6" t="s">
        <v>5528</v>
      </c>
      <c r="L1384" s="5"/>
      <c r="M1384" s="5"/>
      <c r="N1384" s="5" t="s">
        <v>105</v>
      </c>
      <c r="O1384" s="6" t="s">
        <v>24</v>
      </c>
    </row>
    <row r="1385" customFormat="false" ht="14.25" hidden="false" customHeight="false" outlineLevel="0" collapsed="false">
      <c r="A1385" s="5" t="s">
        <v>5529</v>
      </c>
      <c r="B1385" s="6" t="s">
        <v>5530</v>
      </c>
      <c r="C1385" s="5" t="s">
        <v>571</v>
      </c>
      <c r="D1385" s="5" t="s">
        <v>5531</v>
      </c>
      <c r="E1385" s="5" t="s">
        <v>5228</v>
      </c>
      <c r="F1385" s="6" t="s">
        <v>28</v>
      </c>
      <c r="G1385" s="8" t="n">
        <v>28</v>
      </c>
      <c r="H1385" s="6" t="s">
        <v>1709</v>
      </c>
      <c r="I1385" s="6" t="s">
        <v>5532</v>
      </c>
      <c r="J1385" s="6" t="s">
        <v>21</v>
      </c>
      <c r="K1385" s="6" t="s">
        <v>5230</v>
      </c>
      <c r="L1385" s="5"/>
      <c r="M1385" s="5"/>
      <c r="N1385" s="5" t="s">
        <v>23</v>
      </c>
      <c r="O1385" s="6" t="s">
        <v>24</v>
      </c>
    </row>
    <row r="1386" customFormat="false" ht="14.25" hidden="false" customHeight="false" outlineLevel="0" collapsed="false">
      <c r="A1386" s="5" t="s">
        <v>5533</v>
      </c>
      <c r="B1386" s="6" t="s">
        <v>5534</v>
      </c>
      <c r="C1386" s="5" t="s">
        <v>571</v>
      </c>
      <c r="D1386" s="5" t="s">
        <v>5535</v>
      </c>
      <c r="E1386" s="5" t="s">
        <v>622</v>
      </c>
      <c r="F1386" s="6" t="s">
        <v>36</v>
      </c>
      <c r="G1386" s="8" t="n">
        <v>28</v>
      </c>
      <c r="H1386" s="6" t="s">
        <v>1513</v>
      </c>
      <c r="I1386" s="6" t="s">
        <v>5536</v>
      </c>
      <c r="J1386" s="6" t="s">
        <v>21</v>
      </c>
      <c r="K1386" s="6" t="s">
        <v>624</v>
      </c>
      <c r="L1386" s="5"/>
      <c r="M1386" s="5"/>
      <c r="N1386" s="5" t="s">
        <v>23</v>
      </c>
      <c r="O1386" s="6" t="s">
        <v>24</v>
      </c>
    </row>
    <row r="1387" customFormat="false" ht="14.25" hidden="false" customHeight="false" outlineLevel="0" collapsed="false">
      <c r="A1387" s="5" t="s">
        <v>5537</v>
      </c>
      <c r="B1387" s="6" t="s">
        <v>5538</v>
      </c>
      <c r="C1387" s="5" t="s">
        <v>571</v>
      </c>
      <c r="D1387" s="5" t="s">
        <v>5539</v>
      </c>
      <c r="E1387" s="5" t="s">
        <v>622</v>
      </c>
      <c r="F1387" s="6" t="s">
        <v>48</v>
      </c>
      <c r="G1387" s="8" t="n">
        <v>28</v>
      </c>
      <c r="H1387" s="6" t="s">
        <v>168</v>
      </c>
      <c r="I1387" s="6" t="s">
        <v>5540</v>
      </c>
      <c r="J1387" s="6" t="s">
        <v>21</v>
      </c>
      <c r="K1387" s="6" t="s">
        <v>624</v>
      </c>
      <c r="L1387" s="5"/>
      <c r="M1387" s="5"/>
      <c r="N1387" s="5" t="s">
        <v>23</v>
      </c>
      <c r="O1387" s="6" t="s">
        <v>24</v>
      </c>
    </row>
    <row r="1388" customFormat="false" ht="14.25" hidden="false" customHeight="false" outlineLevel="0" collapsed="false">
      <c r="A1388" s="5" t="s">
        <v>5541</v>
      </c>
      <c r="B1388" s="6" t="s">
        <v>5542</v>
      </c>
      <c r="C1388" s="5" t="s">
        <v>571</v>
      </c>
      <c r="D1388" s="5" t="s">
        <v>5543</v>
      </c>
      <c r="E1388" s="5" t="s">
        <v>622</v>
      </c>
      <c r="F1388" s="6" t="s">
        <v>55</v>
      </c>
      <c r="G1388" s="8" t="n">
        <v>28</v>
      </c>
      <c r="H1388" s="6" t="s">
        <v>322</v>
      </c>
      <c r="I1388" s="6" t="s">
        <v>5544</v>
      </c>
      <c r="J1388" s="6" t="s">
        <v>21</v>
      </c>
      <c r="K1388" s="6" t="s">
        <v>624</v>
      </c>
      <c r="L1388" s="5"/>
      <c r="M1388" s="5"/>
      <c r="N1388" s="5" t="s">
        <v>23</v>
      </c>
      <c r="O1388" s="6" t="s">
        <v>24</v>
      </c>
    </row>
    <row r="1389" customFormat="false" ht="14.25" hidden="false" customHeight="false" outlineLevel="0" collapsed="false">
      <c r="A1389" s="5" t="s">
        <v>5545</v>
      </c>
      <c r="B1389" s="6" t="s">
        <v>5546</v>
      </c>
      <c r="C1389" s="5" t="s">
        <v>571</v>
      </c>
      <c r="D1389" s="5" t="s">
        <v>5547</v>
      </c>
      <c r="E1389" s="5" t="s">
        <v>664</v>
      </c>
      <c r="F1389" s="6" t="s">
        <v>36</v>
      </c>
      <c r="G1389" s="8" t="n">
        <v>28</v>
      </c>
      <c r="H1389" s="6" t="s">
        <v>19</v>
      </c>
      <c r="I1389" s="6" t="s">
        <v>5548</v>
      </c>
      <c r="J1389" s="6" t="s">
        <v>21</v>
      </c>
      <c r="K1389" s="6" t="s">
        <v>666</v>
      </c>
      <c r="L1389" s="6" t="s">
        <v>19</v>
      </c>
      <c r="M1389" s="5"/>
      <c r="N1389" s="5" t="s">
        <v>23</v>
      </c>
      <c r="O1389" s="6" t="s">
        <v>24</v>
      </c>
    </row>
    <row r="1390" customFormat="false" ht="14.25" hidden="false" customHeight="false" outlineLevel="0" collapsed="false">
      <c r="A1390" s="5" t="s">
        <v>5549</v>
      </c>
      <c r="B1390" s="6" t="s">
        <v>5550</v>
      </c>
      <c r="C1390" s="5" t="s">
        <v>571</v>
      </c>
      <c r="D1390" s="5" t="s">
        <v>5551</v>
      </c>
      <c r="E1390" s="5" t="s">
        <v>664</v>
      </c>
      <c r="F1390" s="6" t="s">
        <v>55</v>
      </c>
      <c r="G1390" s="8" t="n">
        <v>28</v>
      </c>
      <c r="H1390" s="6" t="s">
        <v>1513</v>
      </c>
      <c r="I1390" s="6" t="s">
        <v>5552</v>
      </c>
      <c r="J1390" s="6" t="s">
        <v>21</v>
      </c>
      <c r="K1390" s="6" t="s">
        <v>666</v>
      </c>
      <c r="L1390" s="5"/>
      <c r="M1390" s="5"/>
      <c r="N1390" s="5" t="s">
        <v>23</v>
      </c>
      <c r="O1390" s="6" t="s">
        <v>24</v>
      </c>
    </row>
    <row r="1391" customFormat="false" ht="14.25" hidden="false" customHeight="false" outlineLevel="0" collapsed="false">
      <c r="A1391" s="5" t="s">
        <v>5553</v>
      </c>
      <c r="B1391" s="6" t="s">
        <v>5554</v>
      </c>
      <c r="C1391" s="5" t="s">
        <v>1020</v>
      </c>
      <c r="D1391" s="5" t="s">
        <v>5555</v>
      </c>
      <c r="E1391" s="5" t="s">
        <v>2671</v>
      </c>
      <c r="F1391" s="6" t="s">
        <v>28</v>
      </c>
      <c r="G1391" s="7" t="n">
        <v>28</v>
      </c>
      <c r="H1391" s="6" t="s">
        <v>717</v>
      </c>
      <c r="I1391" s="6" t="s">
        <v>5556</v>
      </c>
      <c r="J1391" s="6" t="s">
        <v>21</v>
      </c>
      <c r="K1391" s="6" t="s">
        <v>2673</v>
      </c>
      <c r="L1391" s="5"/>
      <c r="M1391" s="5"/>
      <c r="N1391" s="5" t="s">
        <v>23</v>
      </c>
      <c r="O1391" s="6" t="s">
        <v>24</v>
      </c>
    </row>
    <row r="1392" customFormat="false" ht="14.25" hidden="false" customHeight="false" outlineLevel="0" collapsed="false">
      <c r="A1392" s="5" t="s">
        <v>5557</v>
      </c>
      <c r="B1392" s="6" t="s">
        <v>5558</v>
      </c>
      <c r="C1392" s="5" t="s">
        <v>1020</v>
      </c>
      <c r="D1392" s="5" t="s">
        <v>5559</v>
      </c>
      <c r="E1392" s="5" t="s">
        <v>1607</v>
      </c>
      <c r="F1392" s="6" t="s">
        <v>36</v>
      </c>
      <c r="G1392" s="7" t="n">
        <v>28</v>
      </c>
      <c r="H1392" s="6" t="s">
        <v>1256</v>
      </c>
      <c r="I1392" s="6" t="s">
        <v>5560</v>
      </c>
      <c r="J1392" s="6" t="s">
        <v>21</v>
      </c>
      <c r="K1392" s="6" t="s">
        <v>1609</v>
      </c>
      <c r="L1392" s="5"/>
      <c r="M1392" s="5"/>
      <c r="N1392" s="5" t="s">
        <v>31</v>
      </c>
      <c r="O1392" s="6" t="s">
        <v>24</v>
      </c>
    </row>
    <row r="1393" customFormat="false" ht="14.25" hidden="false" customHeight="false" outlineLevel="0" collapsed="false">
      <c r="A1393" s="5" t="s">
        <v>5561</v>
      </c>
      <c r="B1393" s="6" t="s">
        <v>5562</v>
      </c>
      <c r="C1393" s="5" t="s">
        <v>1020</v>
      </c>
      <c r="D1393" s="5" t="s">
        <v>1556</v>
      </c>
      <c r="E1393" s="5" t="s">
        <v>1607</v>
      </c>
      <c r="F1393" s="6" t="s">
        <v>55</v>
      </c>
      <c r="G1393" s="7" t="n">
        <v>28</v>
      </c>
      <c r="H1393" s="6" t="s">
        <v>653</v>
      </c>
      <c r="I1393" s="6" t="s">
        <v>5563</v>
      </c>
      <c r="J1393" s="6" t="s">
        <v>21</v>
      </c>
      <c r="K1393" s="6" t="s">
        <v>1609</v>
      </c>
      <c r="L1393" s="5"/>
      <c r="M1393" s="5"/>
      <c r="N1393" s="5" t="s">
        <v>31</v>
      </c>
      <c r="O1393" s="6" t="s">
        <v>24</v>
      </c>
    </row>
    <row r="1394" customFormat="false" ht="14.25" hidden="false" customHeight="false" outlineLevel="0" collapsed="false">
      <c r="A1394" s="5" t="s">
        <v>5564</v>
      </c>
      <c r="B1394" s="6" t="s">
        <v>5565</v>
      </c>
      <c r="C1394" s="5" t="s">
        <v>1020</v>
      </c>
      <c r="D1394" s="5" t="s">
        <v>5566</v>
      </c>
      <c r="E1394" s="5" t="s">
        <v>1590</v>
      </c>
      <c r="F1394" s="6" t="s">
        <v>36</v>
      </c>
      <c r="G1394" s="7" t="n">
        <v>28</v>
      </c>
      <c r="H1394" s="6" t="s">
        <v>322</v>
      </c>
      <c r="I1394" s="6" t="s">
        <v>5567</v>
      </c>
      <c r="J1394" s="6" t="s">
        <v>21</v>
      </c>
      <c r="K1394" s="6" t="s">
        <v>1592</v>
      </c>
      <c r="L1394" s="5"/>
      <c r="M1394" s="5"/>
      <c r="N1394" s="5" t="s">
        <v>23</v>
      </c>
      <c r="O1394" s="6" t="s">
        <v>24</v>
      </c>
    </row>
    <row r="1395" customFormat="false" ht="14.25" hidden="false" customHeight="false" outlineLevel="0" collapsed="false">
      <c r="A1395" s="5" t="s">
        <v>5568</v>
      </c>
      <c r="B1395" s="6" t="s">
        <v>5569</v>
      </c>
      <c r="C1395" s="5" t="s">
        <v>1020</v>
      </c>
      <c r="D1395" s="5" t="s">
        <v>5570</v>
      </c>
      <c r="E1395" s="5" t="s">
        <v>1590</v>
      </c>
      <c r="F1395" s="6" t="s">
        <v>36</v>
      </c>
      <c r="G1395" s="7" t="n">
        <v>28</v>
      </c>
      <c r="H1395" s="6" t="s">
        <v>19</v>
      </c>
      <c r="I1395" s="6" t="s">
        <v>5571</v>
      </c>
      <c r="J1395" s="6" t="s">
        <v>21</v>
      </c>
      <c r="K1395" s="6" t="s">
        <v>1592</v>
      </c>
      <c r="L1395" s="6" t="s">
        <v>19</v>
      </c>
      <c r="M1395" s="5"/>
      <c r="N1395" s="5" t="s">
        <v>23</v>
      </c>
      <c r="O1395" s="6" t="s">
        <v>24</v>
      </c>
    </row>
    <row r="1396" customFormat="false" ht="14.25" hidden="false" customHeight="false" outlineLevel="0" collapsed="false">
      <c r="A1396" s="5" t="s">
        <v>5572</v>
      </c>
      <c r="B1396" s="6" t="s">
        <v>5573</v>
      </c>
      <c r="C1396" s="5" t="s">
        <v>1020</v>
      </c>
      <c r="D1396" s="5" t="s">
        <v>5574</v>
      </c>
      <c r="E1396" s="5" t="s">
        <v>1590</v>
      </c>
      <c r="F1396" s="6" t="s">
        <v>36</v>
      </c>
      <c r="G1396" s="7" t="n">
        <v>28</v>
      </c>
      <c r="H1396" s="6" t="s">
        <v>92</v>
      </c>
      <c r="I1396" s="6" t="s">
        <v>5575</v>
      </c>
      <c r="J1396" s="6" t="s">
        <v>21</v>
      </c>
      <c r="K1396" s="6" t="s">
        <v>1592</v>
      </c>
      <c r="L1396" s="5"/>
      <c r="M1396" s="5"/>
      <c r="N1396" s="5" t="s">
        <v>23</v>
      </c>
      <c r="O1396" s="6" t="s">
        <v>24</v>
      </c>
    </row>
    <row r="1397" customFormat="false" ht="14.25" hidden="false" customHeight="false" outlineLevel="0" collapsed="false">
      <c r="A1397" s="5" t="s">
        <v>5576</v>
      </c>
      <c r="B1397" s="6" t="s">
        <v>5577</v>
      </c>
      <c r="C1397" s="5" t="s">
        <v>1020</v>
      </c>
      <c r="D1397" s="5"/>
      <c r="E1397" s="5" t="s">
        <v>184</v>
      </c>
      <c r="F1397" s="6" t="s">
        <v>48</v>
      </c>
      <c r="G1397" s="7" t="n">
        <v>28</v>
      </c>
      <c r="H1397" s="6" t="s">
        <v>19</v>
      </c>
      <c r="I1397" s="6" t="s">
        <v>5578</v>
      </c>
      <c r="J1397" s="6" t="s">
        <v>21</v>
      </c>
      <c r="K1397" s="6" t="s">
        <v>186</v>
      </c>
      <c r="L1397" s="5"/>
      <c r="M1397" s="5"/>
      <c r="N1397" s="5" t="s">
        <v>23</v>
      </c>
      <c r="O1397" s="6" t="s">
        <v>24</v>
      </c>
    </row>
    <row r="1398" customFormat="false" ht="14.25" hidden="false" customHeight="false" outlineLevel="0" collapsed="false">
      <c r="A1398" s="5" t="s">
        <v>5579</v>
      </c>
      <c r="B1398" s="6" t="s">
        <v>5580</v>
      </c>
      <c r="C1398" s="5" t="s">
        <v>1020</v>
      </c>
      <c r="D1398" s="5" t="s">
        <v>5581</v>
      </c>
      <c r="E1398" s="5" t="s">
        <v>1182</v>
      </c>
      <c r="F1398" s="6" t="s">
        <v>36</v>
      </c>
      <c r="G1398" s="7" t="n">
        <v>28</v>
      </c>
      <c r="H1398" s="6" t="s">
        <v>118</v>
      </c>
      <c r="I1398" s="6" t="s">
        <v>5582</v>
      </c>
      <c r="J1398" s="6" t="s">
        <v>21</v>
      </c>
      <c r="K1398" s="6" t="s">
        <v>1185</v>
      </c>
      <c r="L1398" s="5"/>
      <c r="M1398" s="5"/>
      <c r="N1398" s="5" t="s">
        <v>31</v>
      </c>
      <c r="O1398" s="6" t="s">
        <v>24</v>
      </c>
    </row>
    <row r="1399" customFormat="false" ht="14.25" hidden="false" customHeight="false" outlineLevel="0" collapsed="false">
      <c r="A1399" s="5" t="s">
        <v>5583</v>
      </c>
      <c r="B1399" s="6" t="s">
        <v>5584</v>
      </c>
      <c r="C1399" s="5" t="s">
        <v>1020</v>
      </c>
      <c r="D1399" s="5"/>
      <c r="E1399" s="5" t="s">
        <v>2152</v>
      </c>
      <c r="F1399" s="6" t="s">
        <v>28</v>
      </c>
      <c r="G1399" s="7" t="n">
        <v>28</v>
      </c>
      <c r="H1399" s="6" t="s">
        <v>19</v>
      </c>
      <c r="I1399" s="6" t="s">
        <v>5585</v>
      </c>
      <c r="J1399" s="6" t="s">
        <v>21</v>
      </c>
      <c r="K1399" s="6" t="s">
        <v>2154</v>
      </c>
      <c r="L1399" s="5"/>
      <c r="M1399" s="5"/>
      <c r="N1399" s="5" t="s">
        <v>23</v>
      </c>
      <c r="O1399" s="6" t="s">
        <v>24</v>
      </c>
    </row>
    <row r="1400" customFormat="false" ht="14.25" hidden="false" customHeight="false" outlineLevel="0" collapsed="false">
      <c r="A1400" s="5" t="s">
        <v>5586</v>
      </c>
      <c r="B1400" s="6" t="s">
        <v>5587</v>
      </c>
      <c r="C1400" s="5" t="s">
        <v>1020</v>
      </c>
      <c r="D1400" s="5"/>
      <c r="E1400" s="5" t="s">
        <v>1382</v>
      </c>
      <c r="F1400" s="6" t="s">
        <v>28</v>
      </c>
      <c r="G1400" s="7" t="n">
        <v>28</v>
      </c>
      <c r="H1400" s="6" t="s">
        <v>19</v>
      </c>
      <c r="I1400" s="6" t="s">
        <v>5588</v>
      </c>
      <c r="J1400" s="6" t="s">
        <v>21</v>
      </c>
      <c r="K1400" s="6" t="s">
        <v>1384</v>
      </c>
      <c r="L1400" s="5"/>
      <c r="M1400" s="5"/>
      <c r="N1400" s="5" t="s">
        <v>23</v>
      </c>
      <c r="O1400" s="6" t="s">
        <v>24</v>
      </c>
    </row>
    <row r="1401" customFormat="false" ht="14.25" hidden="false" customHeight="false" outlineLevel="0" collapsed="false">
      <c r="A1401" s="5" t="s">
        <v>5589</v>
      </c>
      <c r="B1401" s="6" t="s">
        <v>5590</v>
      </c>
      <c r="C1401" s="5" t="s">
        <v>1020</v>
      </c>
      <c r="D1401" s="5" t="s">
        <v>5591</v>
      </c>
      <c r="E1401" s="5" t="s">
        <v>5592</v>
      </c>
      <c r="F1401" s="6" t="s">
        <v>28</v>
      </c>
      <c r="G1401" s="7" t="n">
        <v>28</v>
      </c>
      <c r="H1401" s="6" t="s">
        <v>19</v>
      </c>
      <c r="I1401" s="6" t="s">
        <v>5593</v>
      </c>
      <c r="J1401" s="6" t="s">
        <v>21</v>
      </c>
      <c r="K1401" s="6" t="s">
        <v>5594</v>
      </c>
      <c r="L1401" s="5"/>
      <c r="M1401" s="5"/>
      <c r="N1401" s="5" t="s">
        <v>23</v>
      </c>
      <c r="O1401" s="6" t="s">
        <v>24</v>
      </c>
    </row>
    <row r="1402" customFormat="false" ht="14.25" hidden="false" customHeight="false" outlineLevel="0" collapsed="false">
      <c r="A1402" s="5" t="s">
        <v>5595</v>
      </c>
      <c r="B1402" s="6" t="s">
        <v>5596</v>
      </c>
      <c r="C1402" s="5" t="s">
        <v>1020</v>
      </c>
      <c r="D1402" s="5"/>
      <c r="E1402" s="5" t="s">
        <v>1642</v>
      </c>
      <c r="F1402" s="6" t="s">
        <v>48</v>
      </c>
      <c r="G1402" s="7" t="n">
        <v>28</v>
      </c>
      <c r="H1402" s="6" t="s">
        <v>19</v>
      </c>
      <c r="I1402" s="6" t="s">
        <v>5597</v>
      </c>
      <c r="J1402" s="6" t="s">
        <v>21</v>
      </c>
      <c r="K1402" s="6" t="s">
        <v>1644</v>
      </c>
      <c r="L1402" s="5"/>
      <c r="M1402" s="5"/>
      <c r="N1402" s="5" t="s">
        <v>23</v>
      </c>
      <c r="O1402" s="6" t="s">
        <v>24</v>
      </c>
    </row>
    <row r="1403" customFormat="false" ht="14.25" hidden="false" customHeight="false" outlineLevel="0" collapsed="false">
      <c r="A1403" s="5" t="s">
        <v>5598</v>
      </c>
      <c r="B1403" s="6" t="s">
        <v>5599</v>
      </c>
      <c r="C1403" s="5" t="s">
        <v>1020</v>
      </c>
      <c r="D1403" s="5" t="s">
        <v>4741</v>
      </c>
      <c r="E1403" s="5" t="s">
        <v>1338</v>
      </c>
      <c r="F1403" s="6" t="s">
        <v>48</v>
      </c>
      <c r="G1403" s="7" t="n">
        <v>28</v>
      </c>
      <c r="H1403" s="6" t="s">
        <v>5600</v>
      </c>
      <c r="I1403" s="6" t="s">
        <v>5601</v>
      </c>
      <c r="J1403" s="6" t="s">
        <v>21</v>
      </c>
      <c r="K1403" s="6" t="s">
        <v>1340</v>
      </c>
      <c r="L1403" s="5"/>
      <c r="M1403" s="5"/>
      <c r="N1403" s="5" t="s">
        <v>31</v>
      </c>
      <c r="O1403" s="6" t="s">
        <v>24</v>
      </c>
    </row>
    <row r="1404" customFormat="false" ht="14.25" hidden="false" customHeight="false" outlineLevel="0" collapsed="false">
      <c r="A1404" s="5" t="s">
        <v>5602</v>
      </c>
      <c r="B1404" s="6" t="s">
        <v>5603</v>
      </c>
      <c r="C1404" s="5" t="s">
        <v>1020</v>
      </c>
      <c r="D1404" s="5"/>
      <c r="E1404" s="5" t="s">
        <v>1654</v>
      </c>
      <c r="F1404" s="6" t="s">
        <v>55</v>
      </c>
      <c r="G1404" s="7" t="n">
        <v>28</v>
      </c>
      <c r="H1404" s="6" t="s">
        <v>19</v>
      </c>
      <c r="I1404" s="6" t="s">
        <v>5604</v>
      </c>
      <c r="J1404" s="6" t="s">
        <v>21</v>
      </c>
      <c r="K1404" s="6" t="s">
        <v>1656</v>
      </c>
      <c r="L1404" s="5"/>
      <c r="M1404" s="5"/>
      <c r="N1404" s="5" t="s">
        <v>23</v>
      </c>
      <c r="O1404" s="6" t="s">
        <v>24</v>
      </c>
    </row>
    <row r="1405" customFormat="false" ht="14.25" hidden="false" customHeight="false" outlineLevel="0" collapsed="false">
      <c r="A1405" s="5" t="s">
        <v>5605</v>
      </c>
      <c r="B1405" s="6" t="s">
        <v>5606</v>
      </c>
      <c r="C1405" s="5" t="s">
        <v>1020</v>
      </c>
      <c r="D1405" s="5" t="s">
        <v>5607</v>
      </c>
      <c r="E1405" s="5" t="s">
        <v>1107</v>
      </c>
      <c r="F1405" s="6" t="s">
        <v>55</v>
      </c>
      <c r="G1405" s="7" t="n">
        <v>28</v>
      </c>
      <c r="H1405" s="6" t="s">
        <v>860</v>
      </c>
      <c r="I1405" s="6" t="s">
        <v>5608</v>
      </c>
      <c r="J1405" s="6" t="s">
        <v>21</v>
      </c>
      <c r="K1405" s="6" t="s">
        <v>1109</v>
      </c>
      <c r="L1405" s="5"/>
      <c r="M1405" s="5"/>
      <c r="N1405" s="5" t="s">
        <v>23</v>
      </c>
      <c r="O1405" s="6" t="s">
        <v>24</v>
      </c>
    </row>
    <row r="1406" customFormat="false" ht="14.25" hidden="false" customHeight="false" outlineLevel="0" collapsed="false">
      <c r="A1406" s="5" t="s">
        <v>5609</v>
      </c>
      <c r="B1406" s="6" t="s">
        <v>5610</v>
      </c>
      <c r="C1406" s="5" t="s">
        <v>1020</v>
      </c>
      <c r="D1406" s="5" t="s">
        <v>1545</v>
      </c>
      <c r="E1406" s="5" t="s">
        <v>1584</v>
      </c>
      <c r="F1406" s="6" t="s">
        <v>48</v>
      </c>
      <c r="G1406" s="7" t="n">
        <v>28</v>
      </c>
      <c r="H1406" s="6" t="s">
        <v>927</v>
      </c>
      <c r="I1406" s="6" t="s">
        <v>5611</v>
      </c>
      <c r="J1406" s="6" t="s">
        <v>21</v>
      </c>
      <c r="K1406" s="6" t="s">
        <v>1586</v>
      </c>
      <c r="L1406" s="5"/>
      <c r="M1406" s="5"/>
      <c r="N1406" s="5" t="s">
        <v>31</v>
      </c>
      <c r="O1406" s="6" t="s">
        <v>24</v>
      </c>
    </row>
    <row r="1407" customFormat="false" ht="14.25" hidden="false" customHeight="false" outlineLevel="0" collapsed="false">
      <c r="A1407" s="5" t="s">
        <v>5612</v>
      </c>
      <c r="B1407" s="6" t="s">
        <v>5613</v>
      </c>
      <c r="C1407" s="5" t="s">
        <v>1020</v>
      </c>
      <c r="D1407" s="5"/>
      <c r="E1407" s="5" t="s">
        <v>184</v>
      </c>
      <c r="F1407" s="6" t="s">
        <v>55</v>
      </c>
      <c r="G1407" s="7" t="n">
        <v>28</v>
      </c>
      <c r="H1407" s="6" t="s">
        <v>19</v>
      </c>
      <c r="I1407" s="6" t="s">
        <v>5614</v>
      </c>
      <c r="J1407" s="6" t="s">
        <v>21</v>
      </c>
      <c r="K1407" s="6" t="s">
        <v>186</v>
      </c>
      <c r="L1407" s="5"/>
      <c r="M1407" s="5"/>
      <c r="N1407" s="5" t="s">
        <v>23</v>
      </c>
      <c r="O1407" s="6" t="s">
        <v>24</v>
      </c>
    </row>
    <row r="1408" customFormat="false" ht="14.25" hidden="false" customHeight="false" outlineLevel="0" collapsed="false">
      <c r="A1408" s="5" t="s">
        <v>5615</v>
      </c>
      <c r="B1408" s="6" t="s">
        <v>5616</v>
      </c>
      <c r="C1408" s="5" t="s">
        <v>1020</v>
      </c>
      <c r="D1408" s="5" t="s">
        <v>5617</v>
      </c>
      <c r="E1408" s="5" t="s">
        <v>1839</v>
      </c>
      <c r="F1408" s="6" t="s">
        <v>48</v>
      </c>
      <c r="G1408" s="7" t="n">
        <v>28</v>
      </c>
      <c r="H1408" s="6" t="s">
        <v>2424</v>
      </c>
      <c r="I1408" s="6" t="s">
        <v>5618</v>
      </c>
      <c r="J1408" s="6" t="s">
        <v>21</v>
      </c>
      <c r="K1408" s="6" t="s">
        <v>1841</v>
      </c>
      <c r="L1408" s="5"/>
      <c r="M1408" s="5"/>
      <c r="N1408" s="5" t="s">
        <v>31</v>
      </c>
      <c r="O1408" s="6" t="s">
        <v>24</v>
      </c>
    </row>
    <row r="1409" customFormat="false" ht="14.25" hidden="false" customHeight="false" outlineLevel="0" collapsed="false">
      <c r="A1409" s="5" t="s">
        <v>5619</v>
      </c>
      <c r="B1409" s="6" t="s">
        <v>5620</v>
      </c>
      <c r="C1409" s="5" t="s">
        <v>1020</v>
      </c>
      <c r="D1409" s="5" t="s">
        <v>5621</v>
      </c>
      <c r="E1409" s="5" t="s">
        <v>1182</v>
      </c>
      <c r="F1409" s="6" t="s">
        <v>36</v>
      </c>
      <c r="G1409" s="7" t="n">
        <v>28</v>
      </c>
      <c r="H1409" s="6" t="s">
        <v>118</v>
      </c>
      <c r="I1409" s="6" t="s">
        <v>5622</v>
      </c>
      <c r="J1409" s="6" t="s">
        <v>21</v>
      </c>
      <c r="K1409" s="6" t="s">
        <v>1185</v>
      </c>
      <c r="L1409" s="5"/>
      <c r="M1409" s="5"/>
      <c r="N1409" s="5" t="s">
        <v>31</v>
      </c>
      <c r="O1409" s="6" t="s">
        <v>24</v>
      </c>
    </row>
    <row r="1410" customFormat="false" ht="14.25" hidden="false" customHeight="false" outlineLevel="0" collapsed="false">
      <c r="A1410" s="5" t="s">
        <v>5623</v>
      </c>
      <c r="B1410" s="6" t="s">
        <v>5624</v>
      </c>
      <c r="C1410" s="5" t="s">
        <v>1020</v>
      </c>
      <c r="D1410" s="5"/>
      <c r="E1410" s="5" t="s">
        <v>1107</v>
      </c>
      <c r="F1410" s="6" t="s">
        <v>36</v>
      </c>
      <c r="G1410" s="7" t="n">
        <v>28</v>
      </c>
      <c r="H1410" s="6" t="s">
        <v>19</v>
      </c>
      <c r="I1410" s="6" t="s">
        <v>5625</v>
      </c>
      <c r="J1410" s="6" t="s">
        <v>21</v>
      </c>
      <c r="K1410" s="6" t="s">
        <v>1109</v>
      </c>
      <c r="L1410" s="5"/>
      <c r="M1410" s="5"/>
      <c r="N1410" s="5" t="s">
        <v>23</v>
      </c>
      <c r="O1410" s="6" t="s">
        <v>24</v>
      </c>
    </row>
    <row r="1411" customFormat="false" ht="14.25" hidden="false" customHeight="false" outlineLevel="0" collapsed="false">
      <c r="A1411" s="5" t="s">
        <v>5626</v>
      </c>
      <c r="B1411" s="6" t="s">
        <v>5627</v>
      </c>
      <c r="C1411" s="5" t="s">
        <v>1020</v>
      </c>
      <c r="D1411" s="5" t="s">
        <v>5628</v>
      </c>
      <c r="E1411" s="5" t="s">
        <v>2080</v>
      </c>
      <c r="F1411" s="6" t="s">
        <v>28</v>
      </c>
      <c r="G1411" s="7" t="n">
        <v>28</v>
      </c>
      <c r="H1411" s="6" t="s">
        <v>29</v>
      </c>
      <c r="I1411" s="6" t="s">
        <v>5629</v>
      </c>
      <c r="J1411" s="6" t="s">
        <v>21</v>
      </c>
      <c r="K1411" s="6" t="s">
        <v>2082</v>
      </c>
      <c r="L1411" s="5"/>
      <c r="M1411" s="5"/>
      <c r="N1411" s="5" t="s">
        <v>23</v>
      </c>
      <c r="O1411" s="6" t="s">
        <v>24</v>
      </c>
    </row>
    <row r="1412" customFormat="false" ht="14.25" hidden="false" customHeight="false" outlineLevel="0" collapsed="false">
      <c r="A1412" s="5" t="s">
        <v>5630</v>
      </c>
      <c r="B1412" s="6" t="s">
        <v>5631</v>
      </c>
      <c r="C1412" s="5" t="s">
        <v>1020</v>
      </c>
      <c r="D1412" s="5"/>
      <c r="E1412" s="5" t="s">
        <v>1382</v>
      </c>
      <c r="F1412" s="6" t="s">
        <v>28</v>
      </c>
      <c r="G1412" s="7" t="n">
        <v>28</v>
      </c>
      <c r="H1412" s="6" t="s">
        <v>19</v>
      </c>
      <c r="I1412" s="6" t="s">
        <v>5632</v>
      </c>
      <c r="J1412" s="6" t="s">
        <v>21</v>
      </c>
      <c r="K1412" s="6" t="s">
        <v>1384</v>
      </c>
      <c r="L1412" s="5"/>
      <c r="M1412" s="5"/>
      <c r="N1412" s="5" t="s">
        <v>23</v>
      </c>
      <c r="O1412" s="6" t="s">
        <v>24</v>
      </c>
    </row>
    <row r="1413" customFormat="false" ht="14.25" hidden="false" customHeight="false" outlineLevel="0" collapsed="false">
      <c r="A1413" s="5" t="s">
        <v>5633</v>
      </c>
      <c r="B1413" s="6" t="s">
        <v>5634</v>
      </c>
      <c r="C1413" s="5" t="s">
        <v>1020</v>
      </c>
      <c r="D1413" s="5" t="s">
        <v>5635</v>
      </c>
      <c r="E1413" s="5" t="s">
        <v>1660</v>
      </c>
      <c r="F1413" s="6" t="s">
        <v>36</v>
      </c>
      <c r="G1413" s="7" t="n">
        <v>28</v>
      </c>
      <c r="H1413" s="6" t="s">
        <v>823</v>
      </c>
      <c r="I1413" s="6" t="s">
        <v>5636</v>
      </c>
      <c r="J1413" s="6" t="s">
        <v>21</v>
      </c>
      <c r="K1413" s="6" t="s">
        <v>1662</v>
      </c>
      <c r="L1413" s="6" t="s">
        <v>19</v>
      </c>
      <c r="M1413" s="5"/>
      <c r="N1413" s="5" t="s">
        <v>23</v>
      </c>
      <c r="O1413" s="6" t="s">
        <v>24</v>
      </c>
    </row>
    <row r="1414" customFormat="false" ht="14.25" hidden="false" customHeight="false" outlineLevel="0" collapsed="false">
      <c r="A1414" s="5" t="s">
        <v>5637</v>
      </c>
      <c r="B1414" s="6" t="s">
        <v>5638</v>
      </c>
      <c r="C1414" s="5" t="s">
        <v>1020</v>
      </c>
      <c r="D1414" s="5" t="s">
        <v>5639</v>
      </c>
      <c r="E1414" s="5" t="s">
        <v>1839</v>
      </c>
      <c r="F1414" s="6" t="s">
        <v>48</v>
      </c>
      <c r="G1414" s="7" t="n">
        <v>28</v>
      </c>
      <c r="H1414" s="6" t="s">
        <v>823</v>
      </c>
      <c r="I1414" s="6" t="s">
        <v>5640</v>
      </c>
      <c r="J1414" s="6" t="s">
        <v>21</v>
      </c>
      <c r="K1414" s="6" t="s">
        <v>1841</v>
      </c>
      <c r="L1414" s="5"/>
      <c r="M1414" s="5"/>
      <c r="N1414" s="5" t="s">
        <v>31</v>
      </c>
      <c r="O1414" s="6" t="s">
        <v>24</v>
      </c>
    </row>
    <row r="1415" customFormat="false" ht="14.25" hidden="false" customHeight="false" outlineLevel="0" collapsed="false">
      <c r="A1415" s="5" t="s">
        <v>5641</v>
      </c>
      <c r="B1415" s="6" t="s">
        <v>5642</v>
      </c>
      <c r="C1415" s="5" t="s">
        <v>1020</v>
      </c>
      <c r="D1415" s="5" t="s">
        <v>5643</v>
      </c>
      <c r="E1415" s="5" t="s">
        <v>1748</v>
      </c>
      <c r="F1415" s="6" t="s">
        <v>48</v>
      </c>
      <c r="G1415" s="7" t="n">
        <v>28</v>
      </c>
      <c r="H1415" s="6" t="s">
        <v>428</v>
      </c>
      <c r="I1415" s="6" t="s">
        <v>5644</v>
      </c>
      <c r="J1415" s="6" t="s">
        <v>21</v>
      </c>
      <c r="K1415" s="6" t="s">
        <v>1750</v>
      </c>
      <c r="L1415" s="5"/>
      <c r="M1415" s="5"/>
      <c r="N1415" s="5" t="s">
        <v>31</v>
      </c>
      <c r="O1415" s="6" t="s">
        <v>24</v>
      </c>
    </row>
    <row r="1416" customFormat="false" ht="14.25" hidden="false" customHeight="false" outlineLevel="0" collapsed="false">
      <c r="A1416" s="5" t="s">
        <v>5645</v>
      </c>
      <c r="B1416" s="6" t="s">
        <v>5646</v>
      </c>
      <c r="C1416" s="5" t="s">
        <v>1020</v>
      </c>
      <c r="D1416" s="5"/>
      <c r="E1416" s="5" t="s">
        <v>1642</v>
      </c>
      <c r="F1416" s="6" t="s">
        <v>48</v>
      </c>
      <c r="G1416" s="7" t="n">
        <v>28</v>
      </c>
      <c r="H1416" s="6" t="s">
        <v>19</v>
      </c>
      <c r="I1416" s="6" t="s">
        <v>5647</v>
      </c>
      <c r="J1416" s="6" t="s">
        <v>21</v>
      </c>
      <c r="K1416" s="6" t="s">
        <v>1644</v>
      </c>
      <c r="L1416" s="5"/>
      <c r="M1416" s="5"/>
      <c r="N1416" s="5" t="s">
        <v>23</v>
      </c>
      <c r="O1416" s="6" t="s">
        <v>24</v>
      </c>
    </row>
    <row r="1417" customFormat="false" ht="14.25" hidden="false" customHeight="false" outlineLevel="0" collapsed="false">
      <c r="A1417" s="5" t="s">
        <v>5648</v>
      </c>
      <c r="B1417" s="6" t="s">
        <v>5649</v>
      </c>
      <c r="C1417" s="5" t="s">
        <v>1020</v>
      </c>
      <c r="D1417" s="5" t="s">
        <v>5650</v>
      </c>
      <c r="E1417" s="5" t="s">
        <v>1182</v>
      </c>
      <c r="F1417" s="6" t="s">
        <v>36</v>
      </c>
      <c r="G1417" s="7" t="n">
        <v>28</v>
      </c>
      <c r="H1417" s="6" t="s">
        <v>264</v>
      </c>
      <c r="I1417" s="6" t="s">
        <v>5651</v>
      </c>
      <c r="J1417" s="6" t="s">
        <v>21</v>
      </c>
      <c r="K1417" s="6" t="s">
        <v>1185</v>
      </c>
      <c r="L1417" s="5"/>
      <c r="M1417" s="5"/>
      <c r="N1417" s="5" t="s">
        <v>23</v>
      </c>
      <c r="O1417" s="6" t="s">
        <v>24</v>
      </c>
    </row>
    <row r="1418" customFormat="false" ht="14.25" hidden="false" customHeight="false" outlineLevel="0" collapsed="false">
      <c r="A1418" s="5" t="s">
        <v>5652</v>
      </c>
      <c r="B1418" s="6" t="s">
        <v>5653</v>
      </c>
      <c r="C1418" s="5" t="s">
        <v>1020</v>
      </c>
      <c r="D1418" s="5" t="s">
        <v>5654</v>
      </c>
      <c r="E1418" s="5" t="s">
        <v>5655</v>
      </c>
      <c r="F1418" s="6" t="s">
        <v>48</v>
      </c>
      <c r="G1418" s="7" t="n">
        <v>28</v>
      </c>
      <c r="H1418" s="6" t="s">
        <v>19</v>
      </c>
      <c r="I1418" s="6" t="s">
        <v>5656</v>
      </c>
      <c r="J1418" s="6" t="s">
        <v>21</v>
      </c>
      <c r="K1418" s="6" t="s">
        <v>5657</v>
      </c>
      <c r="L1418" s="5"/>
      <c r="M1418" s="5"/>
      <c r="N1418" s="5" t="s">
        <v>23</v>
      </c>
      <c r="O1418" s="6" t="s">
        <v>24</v>
      </c>
    </row>
    <row r="1419" customFormat="false" ht="14.25" hidden="false" customHeight="false" outlineLevel="0" collapsed="false">
      <c r="A1419" s="5" t="s">
        <v>5658</v>
      </c>
      <c r="B1419" s="6" t="s">
        <v>5659</v>
      </c>
      <c r="C1419" s="5" t="s">
        <v>1020</v>
      </c>
      <c r="D1419" s="5" t="s">
        <v>5660</v>
      </c>
      <c r="E1419" s="5" t="s">
        <v>1205</v>
      </c>
      <c r="F1419" s="6" t="s">
        <v>36</v>
      </c>
      <c r="G1419" s="7" t="n">
        <v>28</v>
      </c>
      <c r="H1419" s="6" t="s">
        <v>264</v>
      </c>
      <c r="I1419" s="6" t="s">
        <v>5661</v>
      </c>
      <c r="J1419" s="6" t="s">
        <v>21</v>
      </c>
      <c r="K1419" s="6" t="s">
        <v>1207</v>
      </c>
      <c r="L1419" s="5"/>
      <c r="M1419" s="5"/>
      <c r="N1419" s="5" t="s">
        <v>23</v>
      </c>
      <c r="O1419" s="6" t="s">
        <v>24</v>
      </c>
    </row>
    <row r="1420" customFormat="false" ht="14.25" hidden="false" customHeight="false" outlineLevel="0" collapsed="false">
      <c r="A1420" s="5" t="s">
        <v>5662</v>
      </c>
      <c r="B1420" s="6" t="s">
        <v>5663</v>
      </c>
      <c r="C1420" s="5" t="s">
        <v>1020</v>
      </c>
      <c r="D1420" s="5"/>
      <c r="E1420" s="5" t="s">
        <v>184</v>
      </c>
      <c r="F1420" s="6" t="s">
        <v>28</v>
      </c>
      <c r="G1420" s="7" t="n">
        <v>28</v>
      </c>
      <c r="H1420" s="6" t="s">
        <v>19</v>
      </c>
      <c r="I1420" s="6" t="s">
        <v>5664</v>
      </c>
      <c r="J1420" s="6" t="s">
        <v>21</v>
      </c>
      <c r="K1420" s="6" t="s">
        <v>186</v>
      </c>
      <c r="L1420" s="5"/>
      <c r="M1420" s="5"/>
      <c r="N1420" s="5" t="s">
        <v>23</v>
      </c>
      <c r="O1420" s="6" t="s">
        <v>24</v>
      </c>
    </row>
    <row r="1421" customFormat="false" ht="14.25" hidden="false" customHeight="false" outlineLevel="0" collapsed="false">
      <c r="A1421" s="5" t="s">
        <v>5665</v>
      </c>
      <c r="B1421" s="6" t="s">
        <v>5666</v>
      </c>
      <c r="C1421" s="5" t="s">
        <v>1020</v>
      </c>
      <c r="D1421" s="5"/>
      <c r="E1421" s="5" t="s">
        <v>184</v>
      </c>
      <c r="F1421" s="6" t="s">
        <v>28</v>
      </c>
      <c r="G1421" s="7" t="n">
        <v>28</v>
      </c>
      <c r="H1421" s="6" t="s">
        <v>19</v>
      </c>
      <c r="I1421" s="6" t="s">
        <v>5667</v>
      </c>
      <c r="J1421" s="6" t="s">
        <v>21</v>
      </c>
      <c r="K1421" s="6" t="s">
        <v>186</v>
      </c>
      <c r="L1421" s="5"/>
      <c r="M1421" s="5"/>
      <c r="N1421" s="5" t="s">
        <v>23</v>
      </c>
      <c r="O1421" s="6" t="s">
        <v>24</v>
      </c>
    </row>
    <row r="1422" customFormat="false" ht="14.25" hidden="false" customHeight="false" outlineLevel="0" collapsed="false">
      <c r="A1422" s="5" t="s">
        <v>5668</v>
      </c>
      <c r="B1422" s="6" t="s">
        <v>5669</v>
      </c>
      <c r="C1422" s="5" t="s">
        <v>1020</v>
      </c>
      <c r="D1422" s="5"/>
      <c r="E1422" s="5" t="s">
        <v>184</v>
      </c>
      <c r="F1422" s="6" t="s">
        <v>28</v>
      </c>
      <c r="G1422" s="7" t="n">
        <v>28</v>
      </c>
      <c r="H1422" s="6" t="s">
        <v>19</v>
      </c>
      <c r="I1422" s="6" t="s">
        <v>5670</v>
      </c>
      <c r="J1422" s="6" t="s">
        <v>21</v>
      </c>
      <c r="K1422" s="6" t="s">
        <v>186</v>
      </c>
      <c r="L1422" s="5"/>
      <c r="M1422" s="5"/>
      <c r="N1422" s="5" t="s">
        <v>23</v>
      </c>
      <c r="O1422" s="6" t="s">
        <v>24</v>
      </c>
    </row>
    <row r="1423" customFormat="false" ht="14.25" hidden="false" customHeight="false" outlineLevel="0" collapsed="false">
      <c r="A1423" s="5" t="s">
        <v>5671</v>
      </c>
      <c r="B1423" s="6" t="s">
        <v>5672</v>
      </c>
      <c r="C1423" s="5" t="s">
        <v>1020</v>
      </c>
      <c r="D1423" s="5"/>
      <c r="E1423" s="5" t="s">
        <v>184</v>
      </c>
      <c r="F1423" s="6" t="s">
        <v>28</v>
      </c>
      <c r="G1423" s="7" t="n">
        <v>28</v>
      </c>
      <c r="H1423" s="6" t="s">
        <v>19</v>
      </c>
      <c r="I1423" s="6" t="s">
        <v>5673</v>
      </c>
      <c r="J1423" s="6" t="s">
        <v>21</v>
      </c>
      <c r="K1423" s="6" t="s">
        <v>186</v>
      </c>
      <c r="L1423" s="5"/>
      <c r="M1423" s="5"/>
      <c r="N1423" s="5" t="s">
        <v>23</v>
      </c>
      <c r="O1423" s="6" t="s">
        <v>24</v>
      </c>
    </row>
    <row r="1424" customFormat="false" ht="14.25" hidden="false" customHeight="false" outlineLevel="0" collapsed="false">
      <c r="A1424" s="5" t="s">
        <v>5674</v>
      </c>
      <c r="B1424" s="6" t="s">
        <v>5675</v>
      </c>
      <c r="C1424" s="5" t="s">
        <v>1020</v>
      </c>
      <c r="D1424" s="5"/>
      <c r="E1424" s="5" t="s">
        <v>184</v>
      </c>
      <c r="F1424" s="6" t="s">
        <v>28</v>
      </c>
      <c r="G1424" s="7" t="n">
        <v>28</v>
      </c>
      <c r="H1424" s="6" t="s">
        <v>19</v>
      </c>
      <c r="I1424" s="6" t="s">
        <v>5676</v>
      </c>
      <c r="J1424" s="6" t="s">
        <v>21</v>
      </c>
      <c r="K1424" s="6" t="s">
        <v>186</v>
      </c>
      <c r="L1424" s="5"/>
      <c r="M1424" s="5"/>
      <c r="N1424" s="5" t="s">
        <v>23</v>
      </c>
      <c r="O1424" s="6" t="s">
        <v>24</v>
      </c>
    </row>
    <row r="1425" customFormat="false" ht="14.25" hidden="false" customHeight="false" outlineLevel="0" collapsed="false">
      <c r="A1425" s="5" t="s">
        <v>5677</v>
      </c>
      <c r="B1425" s="6" t="s">
        <v>5285</v>
      </c>
      <c r="C1425" s="5" t="s">
        <v>1020</v>
      </c>
      <c r="D1425" s="5"/>
      <c r="E1425" s="5" t="s">
        <v>302</v>
      </c>
      <c r="F1425" s="6" t="s">
        <v>36</v>
      </c>
      <c r="G1425" s="7" t="n">
        <v>28</v>
      </c>
      <c r="H1425" s="6" t="s">
        <v>19</v>
      </c>
      <c r="I1425" s="6" t="s">
        <v>5678</v>
      </c>
      <c r="J1425" s="6" t="s">
        <v>21</v>
      </c>
      <c r="K1425" s="6" t="s">
        <v>304</v>
      </c>
      <c r="L1425" s="5"/>
      <c r="M1425" s="5"/>
      <c r="N1425" s="5" t="s">
        <v>23</v>
      </c>
      <c r="O1425" s="6" t="s">
        <v>24</v>
      </c>
    </row>
    <row r="1426" customFormat="false" ht="14.25" hidden="false" customHeight="false" outlineLevel="0" collapsed="false">
      <c r="A1426" s="5" t="s">
        <v>5679</v>
      </c>
      <c r="B1426" s="6" t="s">
        <v>5680</v>
      </c>
      <c r="C1426" s="5" t="s">
        <v>1020</v>
      </c>
      <c r="D1426" s="5" t="s">
        <v>5681</v>
      </c>
      <c r="E1426" s="5" t="s">
        <v>1055</v>
      </c>
      <c r="F1426" s="6" t="s">
        <v>36</v>
      </c>
      <c r="G1426" s="7" t="n">
        <v>28</v>
      </c>
      <c r="H1426" s="6" t="s">
        <v>1513</v>
      </c>
      <c r="I1426" s="6" t="s">
        <v>5682</v>
      </c>
      <c r="J1426" s="6" t="s">
        <v>21</v>
      </c>
      <c r="K1426" s="6" t="s">
        <v>1057</v>
      </c>
      <c r="L1426" s="5"/>
      <c r="M1426" s="5"/>
      <c r="N1426" s="5" t="s">
        <v>31</v>
      </c>
      <c r="O1426" s="6" t="s">
        <v>24</v>
      </c>
    </row>
    <row r="1427" customFormat="false" ht="14.25" hidden="false" customHeight="false" outlineLevel="0" collapsed="false">
      <c r="A1427" s="5" t="s">
        <v>5683</v>
      </c>
      <c r="B1427" s="6" t="s">
        <v>5684</v>
      </c>
      <c r="C1427" s="5" t="s">
        <v>1020</v>
      </c>
      <c r="D1427" s="5" t="s">
        <v>5685</v>
      </c>
      <c r="E1427" s="5" t="s">
        <v>1182</v>
      </c>
      <c r="F1427" s="6" t="s">
        <v>36</v>
      </c>
      <c r="G1427" s="7" t="n">
        <v>28</v>
      </c>
      <c r="H1427" s="6" t="s">
        <v>19</v>
      </c>
      <c r="I1427" s="6" t="s">
        <v>5686</v>
      </c>
      <c r="J1427" s="6" t="s">
        <v>21</v>
      </c>
      <c r="K1427" s="6" t="s">
        <v>1185</v>
      </c>
      <c r="L1427" s="5"/>
      <c r="M1427" s="5"/>
      <c r="N1427" s="5" t="s">
        <v>105</v>
      </c>
      <c r="O1427" s="6" t="s">
        <v>24</v>
      </c>
    </row>
    <row r="1428" customFormat="false" ht="14.25" hidden="false" customHeight="false" outlineLevel="0" collapsed="false">
      <c r="A1428" s="5" t="s">
        <v>5687</v>
      </c>
      <c r="B1428" s="6" t="s">
        <v>5688</v>
      </c>
      <c r="C1428" s="5" t="s">
        <v>1020</v>
      </c>
      <c r="D1428" s="5" t="s">
        <v>4801</v>
      </c>
      <c r="E1428" s="5" t="s">
        <v>1338</v>
      </c>
      <c r="F1428" s="6" t="s">
        <v>55</v>
      </c>
      <c r="G1428" s="7" t="n">
        <v>28</v>
      </c>
      <c r="H1428" s="6" t="s">
        <v>988</v>
      </c>
      <c r="I1428" s="6" t="s">
        <v>5689</v>
      </c>
      <c r="J1428" s="6" t="s">
        <v>21</v>
      </c>
      <c r="K1428" s="6" t="s">
        <v>1340</v>
      </c>
      <c r="L1428" s="5"/>
      <c r="M1428" s="5"/>
      <c r="N1428" s="5" t="s">
        <v>31</v>
      </c>
      <c r="O1428" s="6" t="s">
        <v>24</v>
      </c>
    </row>
    <row r="1429" customFormat="false" ht="14.25" hidden="false" customHeight="false" outlineLevel="0" collapsed="false">
      <c r="A1429" s="5" t="s">
        <v>5690</v>
      </c>
      <c r="B1429" s="6" t="s">
        <v>5691</v>
      </c>
      <c r="C1429" s="5" t="s">
        <v>1020</v>
      </c>
      <c r="D1429" s="5" t="s">
        <v>2094</v>
      </c>
      <c r="E1429" s="5" t="s">
        <v>1365</v>
      </c>
      <c r="F1429" s="6" t="s">
        <v>36</v>
      </c>
      <c r="G1429" s="7" t="n">
        <v>28</v>
      </c>
      <c r="H1429" s="6" t="s">
        <v>927</v>
      </c>
      <c r="I1429" s="6" t="s">
        <v>5692</v>
      </c>
      <c r="J1429" s="6" t="s">
        <v>21</v>
      </c>
      <c r="K1429" s="6" t="s">
        <v>1368</v>
      </c>
      <c r="L1429" s="5"/>
      <c r="M1429" s="5"/>
      <c r="N1429" s="5" t="s">
        <v>31</v>
      </c>
      <c r="O1429" s="6" t="s">
        <v>24</v>
      </c>
    </row>
    <row r="1430" customFormat="false" ht="14.25" hidden="false" customHeight="false" outlineLevel="0" collapsed="false">
      <c r="A1430" s="5" t="s">
        <v>5693</v>
      </c>
      <c r="B1430" s="6" t="s">
        <v>5694</v>
      </c>
      <c r="C1430" s="5" t="s">
        <v>1020</v>
      </c>
      <c r="D1430" s="5"/>
      <c r="E1430" s="5" t="s">
        <v>4437</v>
      </c>
      <c r="F1430" s="6" t="s">
        <v>48</v>
      </c>
      <c r="G1430" s="7" t="n">
        <v>28</v>
      </c>
      <c r="H1430" s="6" t="s">
        <v>19</v>
      </c>
      <c r="I1430" s="6" t="s">
        <v>5695</v>
      </c>
      <c r="J1430" s="6" t="s">
        <v>21</v>
      </c>
      <c r="K1430" s="6" t="s">
        <v>4439</v>
      </c>
      <c r="L1430" s="5"/>
      <c r="M1430" s="5"/>
      <c r="N1430" s="5" t="s">
        <v>23</v>
      </c>
      <c r="O1430" s="6" t="s">
        <v>24</v>
      </c>
    </row>
    <row r="1431" customFormat="false" ht="14.25" hidden="false" customHeight="false" outlineLevel="0" collapsed="false">
      <c r="A1431" s="5" t="s">
        <v>5696</v>
      </c>
      <c r="B1431" s="6" t="s">
        <v>5697</v>
      </c>
      <c r="C1431" s="5" t="s">
        <v>1020</v>
      </c>
      <c r="D1431" s="5" t="s">
        <v>2094</v>
      </c>
      <c r="E1431" s="5" t="s">
        <v>1365</v>
      </c>
      <c r="F1431" s="6" t="s">
        <v>36</v>
      </c>
      <c r="G1431" s="7" t="n">
        <v>28</v>
      </c>
      <c r="H1431" s="6" t="s">
        <v>457</v>
      </c>
      <c r="I1431" s="6" t="s">
        <v>5698</v>
      </c>
      <c r="J1431" s="6" t="s">
        <v>21</v>
      </c>
      <c r="K1431" s="6" t="s">
        <v>1368</v>
      </c>
      <c r="L1431" s="5"/>
      <c r="M1431" s="5"/>
      <c r="N1431" s="5" t="s">
        <v>31</v>
      </c>
      <c r="O1431" s="6" t="s">
        <v>24</v>
      </c>
    </row>
    <row r="1432" customFormat="false" ht="14.25" hidden="false" customHeight="false" outlineLevel="0" collapsed="false">
      <c r="A1432" s="5" t="s">
        <v>5699</v>
      </c>
      <c r="B1432" s="6" t="s">
        <v>5700</v>
      </c>
      <c r="C1432" s="5" t="s">
        <v>1020</v>
      </c>
      <c r="D1432" s="5" t="s">
        <v>2094</v>
      </c>
      <c r="E1432" s="5" t="s">
        <v>1365</v>
      </c>
      <c r="F1432" s="6" t="s">
        <v>36</v>
      </c>
      <c r="G1432" s="7" t="n">
        <v>28</v>
      </c>
      <c r="H1432" s="6" t="s">
        <v>487</v>
      </c>
      <c r="I1432" s="6" t="s">
        <v>5701</v>
      </c>
      <c r="J1432" s="6" t="s">
        <v>21</v>
      </c>
      <c r="K1432" s="6" t="s">
        <v>1368</v>
      </c>
      <c r="L1432" s="5"/>
      <c r="M1432" s="5"/>
      <c r="N1432" s="5" t="s">
        <v>31</v>
      </c>
      <c r="O1432" s="6" t="s">
        <v>24</v>
      </c>
    </row>
    <row r="1433" customFormat="false" ht="14.25" hidden="false" customHeight="false" outlineLevel="0" collapsed="false">
      <c r="A1433" s="5" t="s">
        <v>5702</v>
      </c>
      <c r="B1433" s="6" t="s">
        <v>5703</v>
      </c>
      <c r="C1433" s="5" t="s">
        <v>1020</v>
      </c>
      <c r="D1433" s="5" t="s">
        <v>2428</v>
      </c>
      <c r="E1433" s="5" t="s">
        <v>1584</v>
      </c>
      <c r="F1433" s="6" t="s">
        <v>55</v>
      </c>
      <c r="G1433" s="7" t="n">
        <v>28</v>
      </c>
      <c r="H1433" s="6" t="s">
        <v>19</v>
      </c>
      <c r="I1433" s="6" t="s">
        <v>5704</v>
      </c>
      <c r="J1433" s="6" t="s">
        <v>21</v>
      </c>
      <c r="K1433" s="6" t="s">
        <v>1586</v>
      </c>
      <c r="L1433" s="6" t="s">
        <v>19</v>
      </c>
      <c r="M1433" s="5"/>
      <c r="N1433" s="5" t="s">
        <v>23</v>
      </c>
      <c r="O1433" s="6" t="s">
        <v>24</v>
      </c>
    </row>
    <row r="1434" customFormat="false" ht="14.25" hidden="false" customHeight="false" outlineLevel="0" collapsed="false">
      <c r="A1434" s="5" t="s">
        <v>5705</v>
      </c>
      <c r="B1434" s="6" t="s">
        <v>5706</v>
      </c>
      <c r="C1434" s="5" t="s">
        <v>1020</v>
      </c>
      <c r="D1434" s="5"/>
      <c r="E1434" s="5" t="s">
        <v>5218</v>
      </c>
      <c r="F1434" s="6" t="s">
        <v>48</v>
      </c>
      <c r="G1434" s="7" t="n">
        <v>28</v>
      </c>
      <c r="H1434" s="6" t="s">
        <v>19</v>
      </c>
      <c r="I1434" s="6" t="s">
        <v>5707</v>
      </c>
      <c r="J1434" s="6" t="s">
        <v>21</v>
      </c>
      <c r="K1434" s="6" t="s">
        <v>5220</v>
      </c>
      <c r="L1434" s="5"/>
      <c r="M1434" s="5"/>
      <c r="N1434" s="5" t="s">
        <v>23</v>
      </c>
      <c r="O1434" s="6" t="s">
        <v>24</v>
      </c>
    </row>
    <row r="1435" customFormat="false" ht="14.25" hidden="false" customHeight="false" outlineLevel="0" collapsed="false">
      <c r="A1435" s="5" t="s">
        <v>5708</v>
      </c>
      <c r="B1435" s="6" t="s">
        <v>5709</v>
      </c>
      <c r="C1435" s="5" t="s">
        <v>1020</v>
      </c>
      <c r="D1435" s="5" t="s">
        <v>5710</v>
      </c>
      <c r="E1435" s="5" t="s">
        <v>1607</v>
      </c>
      <c r="F1435" s="6" t="s">
        <v>48</v>
      </c>
      <c r="G1435" s="7" t="n">
        <v>28</v>
      </c>
      <c r="H1435" s="6" t="s">
        <v>2548</v>
      </c>
      <c r="I1435" s="6" t="s">
        <v>5711</v>
      </c>
      <c r="J1435" s="6" t="s">
        <v>21</v>
      </c>
      <c r="K1435" s="6" t="s">
        <v>1609</v>
      </c>
      <c r="L1435" s="5"/>
      <c r="M1435" s="5"/>
      <c r="N1435" s="5" t="s">
        <v>105</v>
      </c>
      <c r="O1435" s="6" t="s">
        <v>24</v>
      </c>
    </row>
    <row r="1436" customFormat="false" ht="14.25" hidden="false" customHeight="false" outlineLevel="0" collapsed="false">
      <c r="A1436" s="5" t="s">
        <v>5712</v>
      </c>
      <c r="B1436" s="6" t="s">
        <v>5713</v>
      </c>
      <c r="C1436" s="5" t="s">
        <v>1020</v>
      </c>
      <c r="D1436" s="5" t="s">
        <v>5714</v>
      </c>
      <c r="E1436" s="5" t="s">
        <v>658</v>
      </c>
      <c r="F1436" s="6" t="s">
        <v>36</v>
      </c>
      <c r="G1436" s="7" t="n">
        <v>28</v>
      </c>
      <c r="H1436" s="6" t="s">
        <v>29</v>
      </c>
      <c r="I1436" s="6" t="s">
        <v>5715</v>
      </c>
      <c r="J1436" s="6" t="s">
        <v>21</v>
      </c>
      <c r="K1436" s="6" t="s">
        <v>660</v>
      </c>
      <c r="L1436" s="5"/>
      <c r="M1436" s="5"/>
      <c r="N1436" s="5" t="s">
        <v>23</v>
      </c>
      <c r="O1436" s="6" t="s">
        <v>24</v>
      </c>
    </row>
    <row r="1437" customFormat="false" ht="14.25" hidden="false" customHeight="false" outlineLevel="0" collapsed="false">
      <c r="A1437" s="5" t="s">
        <v>5716</v>
      </c>
      <c r="B1437" s="6" t="s">
        <v>5717</v>
      </c>
      <c r="C1437" s="5" t="s">
        <v>1020</v>
      </c>
      <c r="D1437" s="5" t="s">
        <v>5718</v>
      </c>
      <c r="E1437" s="5" t="s">
        <v>1182</v>
      </c>
      <c r="F1437" s="6" t="s">
        <v>48</v>
      </c>
      <c r="G1437" s="7" t="n">
        <v>28</v>
      </c>
      <c r="H1437" s="6" t="s">
        <v>322</v>
      </c>
      <c r="I1437" s="6" t="s">
        <v>5719</v>
      </c>
      <c r="J1437" s="6" t="s">
        <v>21</v>
      </c>
      <c r="K1437" s="6" t="s">
        <v>1185</v>
      </c>
      <c r="L1437" s="5"/>
      <c r="M1437" s="5"/>
      <c r="N1437" s="5" t="s">
        <v>31</v>
      </c>
      <c r="O1437" s="6" t="s">
        <v>24</v>
      </c>
    </row>
    <row r="1438" customFormat="false" ht="14.25" hidden="false" customHeight="false" outlineLevel="0" collapsed="false">
      <c r="A1438" s="5" t="s">
        <v>5720</v>
      </c>
      <c r="B1438" s="6" t="s">
        <v>5721</v>
      </c>
      <c r="C1438" s="5" t="s">
        <v>1020</v>
      </c>
      <c r="D1438" s="5"/>
      <c r="E1438" s="5" t="s">
        <v>1107</v>
      </c>
      <c r="F1438" s="6" t="s">
        <v>36</v>
      </c>
      <c r="G1438" s="7" t="n">
        <v>28</v>
      </c>
      <c r="H1438" s="6" t="s">
        <v>19</v>
      </c>
      <c r="I1438" s="6" t="s">
        <v>5722</v>
      </c>
      <c r="J1438" s="6" t="s">
        <v>21</v>
      </c>
      <c r="K1438" s="6" t="s">
        <v>1109</v>
      </c>
      <c r="L1438" s="5"/>
      <c r="M1438" s="5"/>
      <c r="N1438" s="5" t="s">
        <v>23</v>
      </c>
      <c r="O1438" s="6" t="s">
        <v>24</v>
      </c>
    </row>
    <row r="1439" customFormat="false" ht="14.25" hidden="false" customHeight="false" outlineLevel="0" collapsed="false">
      <c r="A1439" s="5" t="s">
        <v>5723</v>
      </c>
      <c r="B1439" s="6" t="s">
        <v>5724</v>
      </c>
      <c r="C1439" s="5" t="s">
        <v>1020</v>
      </c>
      <c r="D1439" s="5" t="s">
        <v>1802</v>
      </c>
      <c r="E1439" s="5" t="s">
        <v>1617</v>
      </c>
      <c r="F1439" s="6" t="s">
        <v>36</v>
      </c>
      <c r="G1439" s="7" t="n">
        <v>28</v>
      </c>
      <c r="H1439" s="6" t="s">
        <v>2524</v>
      </c>
      <c r="I1439" s="6" t="s">
        <v>5725</v>
      </c>
      <c r="J1439" s="6" t="s">
        <v>21</v>
      </c>
      <c r="K1439" s="6" t="s">
        <v>1620</v>
      </c>
      <c r="L1439" s="5"/>
      <c r="M1439" s="5"/>
      <c r="N1439" s="5" t="s">
        <v>31</v>
      </c>
      <c r="O1439" s="6" t="s">
        <v>24</v>
      </c>
    </row>
    <row r="1440" customFormat="false" ht="14.25" hidden="false" customHeight="false" outlineLevel="0" collapsed="false">
      <c r="A1440" s="5" t="s">
        <v>5726</v>
      </c>
      <c r="B1440" s="6" t="s">
        <v>5727</v>
      </c>
      <c r="C1440" s="5" t="s">
        <v>1020</v>
      </c>
      <c r="D1440" s="5" t="s">
        <v>1802</v>
      </c>
      <c r="E1440" s="5" t="s">
        <v>1617</v>
      </c>
      <c r="F1440" s="6" t="s">
        <v>48</v>
      </c>
      <c r="G1440" s="7" t="n">
        <v>28</v>
      </c>
      <c r="H1440" s="6" t="s">
        <v>1547</v>
      </c>
      <c r="I1440" s="6" t="s">
        <v>5728</v>
      </c>
      <c r="J1440" s="6" t="s">
        <v>21</v>
      </c>
      <c r="K1440" s="6" t="s">
        <v>1620</v>
      </c>
      <c r="L1440" s="5"/>
      <c r="M1440" s="5"/>
      <c r="N1440" s="5" t="s">
        <v>31</v>
      </c>
      <c r="O1440" s="6" t="s">
        <v>24</v>
      </c>
    </row>
    <row r="1441" customFormat="false" ht="14.25" hidden="false" customHeight="false" outlineLevel="0" collapsed="false">
      <c r="A1441" s="5" t="s">
        <v>5729</v>
      </c>
      <c r="B1441" s="6" t="s">
        <v>5730</v>
      </c>
      <c r="C1441" s="5" t="s">
        <v>1020</v>
      </c>
      <c r="D1441" s="5"/>
      <c r="E1441" s="5" t="s">
        <v>1993</v>
      </c>
      <c r="F1441" s="6" t="s">
        <v>48</v>
      </c>
      <c r="G1441" s="7" t="n">
        <v>28</v>
      </c>
      <c r="H1441" s="6" t="s">
        <v>19</v>
      </c>
      <c r="I1441" s="6" t="s">
        <v>5731</v>
      </c>
      <c r="J1441" s="6" t="s">
        <v>21</v>
      </c>
      <c r="K1441" s="6" t="s">
        <v>1995</v>
      </c>
      <c r="L1441" s="5"/>
      <c r="M1441" s="5"/>
      <c r="N1441" s="5" t="s">
        <v>23</v>
      </c>
      <c r="O1441" s="6" t="s">
        <v>24</v>
      </c>
    </row>
    <row r="1442" customFormat="false" ht="14.25" hidden="false" customHeight="false" outlineLevel="0" collapsed="false">
      <c r="A1442" s="5" t="s">
        <v>5732</v>
      </c>
      <c r="B1442" s="6" t="s">
        <v>5733</v>
      </c>
      <c r="C1442" s="5" t="s">
        <v>1020</v>
      </c>
      <c r="D1442" s="5" t="s">
        <v>5734</v>
      </c>
      <c r="E1442" s="5" t="s">
        <v>1993</v>
      </c>
      <c r="F1442" s="6" t="s">
        <v>48</v>
      </c>
      <c r="G1442" s="7" t="n">
        <v>28</v>
      </c>
      <c r="H1442" s="6" t="s">
        <v>574</v>
      </c>
      <c r="I1442" s="6" t="s">
        <v>5735</v>
      </c>
      <c r="J1442" s="6" t="s">
        <v>21</v>
      </c>
      <c r="K1442" s="6" t="s">
        <v>1995</v>
      </c>
      <c r="L1442" s="5"/>
      <c r="M1442" s="5"/>
      <c r="N1442" s="5" t="s">
        <v>23</v>
      </c>
      <c r="O1442" s="6" t="s">
        <v>24</v>
      </c>
    </row>
    <row r="1443" customFormat="false" ht="14.25" hidden="false" customHeight="false" outlineLevel="0" collapsed="false">
      <c r="A1443" s="5" t="s">
        <v>5736</v>
      </c>
      <c r="B1443" s="6" t="s">
        <v>5737</v>
      </c>
      <c r="C1443" s="5" t="s">
        <v>1020</v>
      </c>
      <c r="D1443" s="5"/>
      <c r="E1443" s="5" t="s">
        <v>1993</v>
      </c>
      <c r="F1443" s="6" t="s">
        <v>48</v>
      </c>
      <c r="G1443" s="7" t="n">
        <v>28</v>
      </c>
      <c r="H1443" s="6" t="s">
        <v>19</v>
      </c>
      <c r="I1443" s="6" t="s">
        <v>5738</v>
      </c>
      <c r="J1443" s="6" t="s">
        <v>21</v>
      </c>
      <c r="K1443" s="6" t="s">
        <v>1995</v>
      </c>
      <c r="L1443" s="5"/>
      <c r="M1443" s="5"/>
      <c r="N1443" s="5" t="s">
        <v>23</v>
      </c>
      <c r="O1443" s="6" t="s">
        <v>24</v>
      </c>
    </row>
    <row r="1444" customFormat="false" ht="14.25" hidden="false" customHeight="false" outlineLevel="0" collapsed="false">
      <c r="A1444" s="5" t="s">
        <v>5739</v>
      </c>
      <c r="B1444" s="6" t="s">
        <v>5740</v>
      </c>
      <c r="C1444" s="5" t="s">
        <v>1020</v>
      </c>
      <c r="D1444" s="5" t="s">
        <v>5741</v>
      </c>
      <c r="E1444" s="5" t="s">
        <v>1205</v>
      </c>
      <c r="F1444" s="6" t="s">
        <v>36</v>
      </c>
      <c r="G1444" s="7" t="n">
        <v>28</v>
      </c>
      <c r="H1444" s="6" t="s">
        <v>832</v>
      </c>
      <c r="I1444" s="6" t="s">
        <v>5742</v>
      </c>
      <c r="J1444" s="6" t="s">
        <v>21</v>
      </c>
      <c r="K1444" s="6" t="s">
        <v>1207</v>
      </c>
      <c r="L1444" s="5"/>
      <c r="M1444" s="5"/>
      <c r="N1444" s="5" t="s">
        <v>23</v>
      </c>
      <c r="O1444" s="6" t="s">
        <v>24</v>
      </c>
    </row>
    <row r="1445" customFormat="false" ht="14.25" hidden="false" customHeight="false" outlineLevel="0" collapsed="false">
      <c r="A1445" s="5" t="s">
        <v>5743</v>
      </c>
      <c r="B1445" s="6" t="s">
        <v>5744</v>
      </c>
      <c r="C1445" s="5" t="s">
        <v>1020</v>
      </c>
      <c r="D1445" s="5" t="s">
        <v>2026</v>
      </c>
      <c r="E1445" s="5" t="s">
        <v>1870</v>
      </c>
      <c r="F1445" s="6" t="s">
        <v>55</v>
      </c>
      <c r="G1445" s="7" t="n">
        <v>28</v>
      </c>
      <c r="H1445" s="6" t="s">
        <v>80</v>
      </c>
      <c r="I1445" s="6" t="s">
        <v>5745</v>
      </c>
      <c r="J1445" s="6" t="s">
        <v>21</v>
      </c>
      <c r="K1445" s="6" t="s">
        <v>1872</v>
      </c>
      <c r="L1445" s="5"/>
      <c r="M1445" s="5"/>
      <c r="N1445" s="5" t="s">
        <v>23</v>
      </c>
      <c r="O1445" s="6" t="s">
        <v>24</v>
      </c>
    </row>
    <row r="1446" customFormat="false" ht="14.25" hidden="false" customHeight="false" outlineLevel="0" collapsed="false">
      <c r="A1446" s="5" t="s">
        <v>5746</v>
      </c>
      <c r="B1446" s="6" t="s">
        <v>5747</v>
      </c>
      <c r="C1446" s="5" t="s">
        <v>1020</v>
      </c>
      <c r="D1446" s="5"/>
      <c r="E1446" s="5" t="s">
        <v>1783</v>
      </c>
      <c r="F1446" s="6" t="s">
        <v>28</v>
      </c>
      <c r="G1446" s="7" t="n">
        <v>28</v>
      </c>
      <c r="H1446" s="6" t="s">
        <v>19</v>
      </c>
      <c r="I1446" s="6" t="s">
        <v>5748</v>
      </c>
      <c r="J1446" s="6" t="s">
        <v>21</v>
      </c>
      <c r="K1446" s="6" t="s">
        <v>1786</v>
      </c>
      <c r="L1446" s="5"/>
      <c r="M1446" s="5"/>
      <c r="N1446" s="5" t="s">
        <v>23</v>
      </c>
      <c r="O1446" s="6" t="s">
        <v>24</v>
      </c>
    </row>
    <row r="1447" customFormat="false" ht="14.25" hidden="false" customHeight="false" outlineLevel="0" collapsed="false">
      <c r="A1447" s="5" t="s">
        <v>5749</v>
      </c>
      <c r="B1447" s="6" t="s">
        <v>5750</v>
      </c>
      <c r="C1447" s="5" t="s">
        <v>1020</v>
      </c>
      <c r="D1447" s="5" t="s">
        <v>5751</v>
      </c>
      <c r="E1447" s="5" t="s">
        <v>101</v>
      </c>
      <c r="F1447" s="6" t="s">
        <v>48</v>
      </c>
      <c r="G1447" s="7" t="n">
        <v>28</v>
      </c>
      <c r="H1447" s="6" t="s">
        <v>80</v>
      </c>
      <c r="I1447" s="6" t="s">
        <v>5752</v>
      </c>
      <c r="J1447" s="6" t="s">
        <v>21</v>
      </c>
      <c r="K1447" s="6" t="s">
        <v>104</v>
      </c>
      <c r="L1447" s="5"/>
      <c r="M1447" s="5"/>
      <c r="N1447" s="5" t="s">
        <v>31</v>
      </c>
      <c r="O1447" s="6" t="s">
        <v>24</v>
      </c>
    </row>
    <row r="1448" customFormat="false" ht="14.25" hidden="false" customHeight="false" outlineLevel="0" collapsed="false">
      <c r="A1448" s="5" t="s">
        <v>5753</v>
      </c>
      <c r="B1448" s="6" t="s">
        <v>5754</v>
      </c>
      <c r="C1448" s="5" t="s">
        <v>1020</v>
      </c>
      <c r="D1448" s="5" t="s">
        <v>2094</v>
      </c>
      <c r="E1448" s="5" t="s">
        <v>1365</v>
      </c>
      <c r="F1448" s="6" t="s">
        <v>36</v>
      </c>
      <c r="G1448" s="7" t="n">
        <v>28</v>
      </c>
      <c r="H1448" s="6" t="s">
        <v>359</v>
      </c>
      <c r="I1448" s="6" t="s">
        <v>5755</v>
      </c>
      <c r="J1448" s="6" t="s">
        <v>21</v>
      </c>
      <c r="K1448" s="6" t="s">
        <v>1368</v>
      </c>
      <c r="L1448" s="5"/>
      <c r="M1448" s="5"/>
      <c r="N1448" s="5" t="s">
        <v>31</v>
      </c>
      <c r="O1448" s="6" t="s">
        <v>24</v>
      </c>
    </row>
    <row r="1449" customFormat="false" ht="14.25" hidden="false" customHeight="false" outlineLevel="0" collapsed="false">
      <c r="A1449" s="5" t="s">
        <v>5756</v>
      </c>
      <c r="B1449" s="6" t="s">
        <v>5757</v>
      </c>
      <c r="C1449" s="5" t="s">
        <v>1020</v>
      </c>
      <c r="D1449" s="5"/>
      <c r="E1449" s="5" t="s">
        <v>184</v>
      </c>
      <c r="F1449" s="6" t="s">
        <v>48</v>
      </c>
      <c r="G1449" s="7" t="n">
        <v>28</v>
      </c>
      <c r="H1449" s="6" t="s">
        <v>19</v>
      </c>
      <c r="I1449" s="6" t="s">
        <v>5758</v>
      </c>
      <c r="J1449" s="6" t="s">
        <v>21</v>
      </c>
      <c r="K1449" s="6" t="s">
        <v>186</v>
      </c>
      <c r="L1449" s="5"/>
      <c r="M1449" s="5"/>
      <c r="N1449" s="5" t="s">
        <v>23</v>
      </c>
      <c r="O1449" s="6" t="s">
        <v>24</v>
      </c>
    </row>
    <row r="1450" customFormat="false" ht="14.25" hidden="false" customHeight="false" outlineLevel="0" collapsed="false">
      <c r="A1450" s="5" t="s">
        <v>5759</v>
      </c>
      <c r="B1450" s="6" t="s">
        <v>5760</v>
      </c>
      <c r="C1450" s="5" t="s">
        <v>1020</v>
      </c>
      <c r="D1450" s="5" t="s">
        <v>1897</v>
      </c>
      <c r="E1450" s="5" t="s">
        <v>1102</v>
      </c>
      <c r="F1450" s="6" t="s">
        <v>55</v>
      </c>
      <c r="G1450" s="7" t="n">
        <v>28</v>
      </c>
      <c r="H1450" s="6" t="s">
        <v>779</v>
      </c>
      <c r="I1450" s="6" t="s">
        <v>5761</v>
      </c>
      <c r="J1450" s="6" t="s">
        <v>21</v>
      </c>
      <c r="K1450" s="6" t="s">
        <v>1104</v>
      </c>
      <c r="L1450" s="5"/>
      <c r="M1450" s="5"/>
      <c r="N1450" s="5" t="s">
        <v>31</v>
      </c>
      <c r="O1450" s="6" t="s">
        <v>24</v>
      </c>
    </row>
    <row r="1451" customFormat="false" ht="14.25" hidden="false" customHeight="false" outlineLevel="0" collapsed="false">
      <c r="A1451" s="5" t="s">
        <v>5762</v>
      </c>
      <c r="B1451" s="6" t="s">
        <v>5763</v>
      </c>
      <c r="C1451" s="5" t="s">
        <v>1020</v>
      </c>
      <c r="D1451" s="5" t="s">
        <v>5764</v>
      </c>
      <c r="E1451" s="5" t="s">
        <v>2333</v>
      </c>
      <c r="F1451" s="6" t="s">
        <v>55</v>
      </c>
      <c r="G1451" s="7" t="n">
        <v>28</v>
      </c>
      <c r="H1451" s="6" t="s">
        <v>158</v>
      </c>
      <c r="I1451" s="6" t="s">
        <v>5765</v>
      </c>
      <c r="J1451" s="6" t="s">
        <v>21</v>
      </c>
      <c r="K1451" s="6" t="s">
        <v>2335</v>
      </c>
      <c r="L1451" s="5"/>
      <c r="M1451" s="5"/>
      <c r="N1451" s="5" t="s">
        <v>23</v>
      </c>
      <c r="O1451" s="6" t="s">
        <v>24</v>
      </c>
    </row>
    <row r="1452" customFormat="false" ht="14.25" hidden="false" customHeight="false" outlineLevel="0" collapsed="false">
      <c r="A1452" s="5" t="s">
        <v>5766</v>
      </c>
      <c r="B1452" s="6" t="s">
        <v>5767</v>
      </c>
      <c r="C1452" s="5" t="s">
        <v>1020</v>
      </c>
      <c r="D1452" s="5"/>
      <c r="E1452" s="5" t="s">
        <v>1913</v>
      </c>
      <c r="F1452" s="6" t="s">
        <v>55</v>
      </c>
      <c r="G1452" s="7" t="n">
        <v>28</v>
      </c>
      <c r="H1452" s="6" t="s">
        <v>19</v>
      </c>
      <c r="I1452" s="6" t="s">
        <v>5768</v>
      </c>
      <c r="J1452" s="6" t="s">
        <v>21</v>
      </c>
      <c r="K1452" s="6" t="s">
        <v>1915</v>
      </c>
      <c r="L1452" s="5"/>
      <c r="M1452" s="5"/>
      <c r="N1452" s="5" t="s">
        <v>23</v>
      </c>
      <c r="O1452" s="6" t="s">
        <v>24</v>
      </c>
    </row>
    <row r="1453" customFormat="false" ht="14.25" hidden="false" customHeight="false" outlineLevel="0" collapsed="false">
      <c r="A1453" s="5" t="s">
        <v>5769</v>
      </c>
      <c r="B1453" s="6" t="s">
        <v>5770</v>
      </c>
      <c r="C1453" s="5" t="s">
        <v>1020</v>
      </c>
      <c r="D1453" s="5" t="s">
        <v>5771</v>
      </c>
      <c r="E1453" s="5" t="s">
        <v>5772</v>
      </c>
      <c r="F1453" s="6" t="s">
        <v>36</v>
      </c>
      <c r="G1453" s="7" t="n">
        <v>28</v>
      </c>
      <c r="H1453" s="6" t="s">
        <v>29</v>
      </c>
      <c r="I1453" s="6" t="s">
        <v>5773</v>
      </c>
      <c r="J1453" s="6" t="s">
        <v>21</v>
      </c>
      <c r="K1453" s="6" t="s">
        <v>1174</v>
      </c>
      <c r="L1453" s="5"/>
      <c r="M1453" s="5"/>
      <c r="N1453" s="5" t="s">
        <v>23</v>
      </c>
      <c r="O1453" s="6" t="s">
        <v>24</v>
      </c>
    </row>
    <row r="1454" customFormat="false" ht="14.25" hidden="false" customHeight="false" outlineLevel="0" collapsed="false">
      <c r="A1454" s="5" t="s">
        <v>5774</v>
      </c>
      <c r="B1454" s="6" t="s">
        <v>5775</v>
      </c>
      <c r="C1454" s="5" t="s">
        <v>1020</v>
      </c>
      <c r="D1454" s="5"/>
      <c r="E1454" s="5" t="s">
        <v>184</v>
      </c>
      <c r="F1454" s="6" t="s">
        <v>48</v>
      </c>
      <c r="G1454" s="7" t="n">
        <v>28</v>
      </c>
      <c r="H1454" s="6" t="s">
        <v>19</v>
      </c>
      <c r="I1454" s="6" t="s">
        <v>5776</v>
      </c>
      <c r="J1454" s="6" t="s">
        <v>21</v>
      </c>
      <c r="K1454" s="6" t="s">
        <v>186</v>
      </c>
      <c r="L1454" s="5"/>
      <c r="M1454" s="5"/>
      <c r="N1454" s="5" t="s">
        <v>23</v>
      </c>
      <c r="O1454" s="6" t="s">
        <v>24</v>
      </c>
    </row>
    <row r="1455" customFormat="false" ht="14.25" hidden="false" customHeight="false" outlineLevel="0" collapsed="false">
      <c r="A1455" s="5" t="s">
        <v>5777</v>
      </c>
      <c r="B1455" s="6" t="s">
        <v>5778</v>
      </c>
      <c r="C1455" s="5" t="s">
        <v>1020</v>
      </c>
      <c r="D1455" s="5" t="s">
        <v>2094</v>
      </c>
      <c r="E1455" s="5" t="s">
        <v>1365</v>
      </c>
      <c r="F1455" s="6" t="s">
        <v>36</v>
      </c>
      <c r="G1455" s="7" t="n">
        <v>28</v>
      </c>
      <c r="H1455" s="6" t="s">
        <v>2424</v>
      </c>
      <c r="I1455" s="6" t="s">
        <v>5779</v>
      </c>
      <c r="J1455" s="6" t="s">
        <v>21</v>
      </c>
      <c r="K1455" s="6" t="s">
        <v>1368</v>
      </c>
      <c r="L1455" s="5"/>
      <c r="M1455" s="5"/>
      <c r="N1455" s="5" t="s">
        <v>31</v>
      </c>
      <c r="O1455" s="6" t="s">
        <v>24</v>
      </c>
    </row>
    <row r="1456" customFormat="false" ht="14.25" hidden="false" customHeight="false" outlineLevel="0" collapsed="false">
      <c r="A1456" s="5" t="s">
        <v>5780</v>
      </c>
      <c r="B1456" s="6" t="s">
        <v>5781</v>
      </c>
      <c r="C1456" s="5" t="s">
        <v>1020</v>
      </c>
      <c r="D1456" s="5" t="s">
        <v>1897</v>
      </c>
      <c r="E1456" s="5" t="s">
        <v>1102</v>
      </c>
      <c r="F1456" s="6" t="s">
        <v>55</v>
      </c>
      <c r="G1456" s="7" t="n">
        <v>28</v>
      </c>
      <c r="H1456" s="6" t="s">
        <v>1086</v>
      </c>
      <c r="I1456" s="6" t="s">
        <v>5782</v>
      </c>
      <c r="J1456" s="6" t="s">
        <v>21</v>
      </c>
      <c r="K1456" s="6" t="s">
        <v>1104</v>
      </c>
      <c r="L1456" s="5"/>
      <c r="M1456" s="5"/>
      <c r="N1456" s="5" t="s">
        <v>31</v>
      </c>
      <c r="O1456" s="6" t="s">
        <v>24</v>
      </c>
    </row>
    <row r="1457" customFormat="false" ht="14.25" hidden="false" customHeight="false" outlineLevel="0" collapsed="false">
      <c r="A1457" s="5" t="s">
        <v>5783</v>
      </c>
      <c r="B1457" s="6" t="s">
        <v>5784</v>
      </c>
      <c r="C1457" s="5" t="s">
        <v>1020</v>
      </c>
      <c r="D1457" s="5" t="s">
        <v>5785</v>
      </c>
      <c r="E1457" s="5" t="s">
        <v>2671</v>
      </c>
      <c r="F1457" s="6" t="s">
        <v>28</v>
      </c>
      <c r="G1457" s="7" t="n">
        <v>28</v>
      </c>
      <c r="H1457" s="6" t="s">
        <v>80</v>
      </c>
      <c r="I1457" s="6" t="s">
        <v>5786</v>
      </c>
      <c r="J1457" s="6" t="s">
        <v>21</v>
      </c>
      <c r="K1457" s="6" t="s">
        <v>2673</v>
      </c>
      <c r="L1457" s="5"/>
      <c r="M1457" s="5"/>
      <c r="N1457" s="5" t="s">
        <v>23</v>
      </c>
      <c r="O1457" s="6" t="s">
        <v>24</v>
      </c>
    </row>
    <row r="1458" customFormat="false" ht="14.25" hidden="false" customHeight="false" outlineLevel="0" collapsed="false">
      <c r="A1458" s="5" t="s">
        <v>5787</v>
      </c>
      <c r="B1458" s="6" t="s">
        <v>5788</v>
      </c>
      <c r="C1458" s="5" t="s">
        <v>1020</v>
      </c>
      <c r="D1458" s="5" t="s">
        <v>5789</v>
      </c>
      <c r="E1458" s="5" t="s">
        <v>1783</v>
      </c>
      <c r="F1458" s="6" t="s">
        <v>48</v>
      </c>
      <c r="G1458" s="7" t="n">
        <v>28</v>
      </c>
      <c r="H1458" s="6" t="s">
        <v>2424</v>
      </c>
      <c r="I1458" s="6" t="s">
        <v>5790</v>
      </c>
      <c r="J1458" s="6" t="s">
        <v>21</v>
      </c>
      <c r="K1458" s="6" t="s">
        <v>1786</v>
      </c>
      <c r="L1458" s="5"/>
      <c r="M1458" s="5"/>
      <c r="N1458" s="5" t="s">
        <v>31</v>
      </c>
      <c r="O1458" s="6" t="s">
        <v>24</v>
      </c>
    </row>
    <row r="1459" customFormat="false" ht="14.25" hidden="false" customHeight="false" outlineLevel="0" collapsed="false">
      <c r="A1459" s="5" t="s">
        <v>5791</v>
      </c>
      <c r="B1459" s="6" t="s">
        <v>5792</v>
      </c>
      <c r="C1459" s="5" t="s">
        <v>1020</v>
      </c>
      <c r="D1459" s="5"/>
      <c r="E1459" s="5" t="s">
        <v>1584</v>
      </c>
      <c r="F1459" s="6" t="s">
        <v>28</v>
      </c>
      <c r="G1459" s="7" t="n">
        <v>28</v>
      </c>
      <c r="H1459" s="6" t="s">
        <v>19</v>
      </c>
      <c r="I1459" s="6" t="s">
        <v>5793</v>
      </c>
      <c r="J1459" s="6" t="s">
        <v>21</v>
      </c>
      <c r="K1459" s="6" t="s">
        <v>1586</v>
      </c>
      <c r="L1459" s="5"/>
      <c r="M1459" s="5"/>
      <c r="N1459" s="5" t="s">
        <v>23</v>
      </c>
      <c r="O1459" s="6" t="s">
        <v>24</v>
      </c>
    </row>
    <row r="1460" customFormat="false" ht="14.25" hidden="false" customHeight="false" outlineLevel="0" collapsed="false">
      <c r="A1460" s="5" t="s">
        <v>5794</v>
      </c>
      <c r="B1460" s="6" t="s">
        <v>5795</v>
      </c>
      <c r="C1460" s="5" t="s">
        <v>1020</v>
      </c>
      <c r="D1460" s="5" t="s">
        <v>5796</v>
      </c>
      <c r="E1460" s="5" t="s">
        <v>1607</v>
      </c>
      <c r="F1460" s="6" t="s">
        <v>36</v>
      </c>
      <c r="G1460" s="7" t="n">
        <v>28</v>
      </c>
      <c r="H1460" s="6" t="s">
        <v>168</v>
      </c>
      <c r="I1460" s="6" t="s">
        <v>5797</v>
      </c>
      <c r="J1460" s="6" t="s">
        <v>21</v>
      </c>
      <c r="K1460" s="6" t="s">
        <v>1609</v>
      </c>
      <c r="L1460" s="5"/>
      <c r="M1460" s="5"/>
      <c r="N1460" s="5" t="s">
        <v>5798</v>
      </c>
      <c r="O1460" s="6" t="s">
        <v>24</v>
      </c>
    </row>
    <row r="1461" customFormat="false" ht="14.25" hidden="false" customHeight="false" outlineLevel="0" collapsed="false">
      <c r="A1461" s="5" t="s">
        <v>5799</v>
      </c>
      <c r="B1461" s="6" t="s">
        <v>5800</v>
      </c>
      <c r="C1461" s="5" t="s">
        <v>1020</v>
      </c>
      <c r="D1461" s="5" t="s">
        <v>5801</v>
      </c>
      <c r="E1461" s="5" t="s">
        <v>5802</v>
      </c>
      <c r="F1461" s="6" t="s">
        <v>36</v>
      </c>
      <c r="G1461" s="7" t="n">
        <v>28</v>
      </c>
      <c r="H1461" s="6" t="s">
        <v>395</v>
      </c>
      <c r="I1461" s="6" t="s">
        <v>5803</v>
      </c>
      <c r="J1461" s="6" t="s">
        <v>21</v>
      </c>
      <c r="K1461" s="6" t="s">
        <v>5804</v>
      </c>
      <c r="L1461" s="5"/>
      <c r="M1461" s="5"/>
      <c r="N1461" s="5" t="s">
        <v>23</v>
      </c>
      <c r="O1461" s="6" t="s">
        <v>24</v>
      </c>
    </row>
    <row r="1462" customFormat="false" ht="14.25" hidden="false" customHeight="false" outlineLevel="0" collapsed="false">
      <c r="A1462" s="5" t="s">
        <v>5805</v>
      </c>
      <c r="B1462" s="6" t="s">
        <v>5806</v>
      </c>
      <c r="C1462" s="5" t="s">
        <v>1020</v>
      </c>
      <c r="D1462" s="5" t="s">
        <v>5807</v>
      </c>
      <c r="E1462" s="5" t="s">
        <v>2360</v>
      </c>
      <c r="F1462" s="6" t="s">
        <v>48</v>
      </c>
      <c r="G1462" s="7" t="n">
        <v>28</v>
      </c>
      <c r="H1462" s="6" t="s">
        <v>832</v>
      </c>
      <c r="I1462" s="6" t="s">
        <v>5808</v>
      </c>
      <c r="J1462" s="6" t="s">
        <v>21</v>
      </c>
      <c r="K1462" s="6" t="s">
        <v>2362</v>
      </c>
      <c r="L1462" s="5"/>
      <c r="M1462" s="5"/>
      <c r="N1462" s="5" t="s">
        <v>23</v>
      </c>
      <c r="O1462" s="6" t="s">
        <v>24</v>
      </c>
    </row>
    <row r="1463" customFormat="false" ht="14.25" hidden="false" customHeight="false" outlineLevel="0" collapsed="false">
      <c r="A1463" s="5" t="s">
        <v>5809</v>
      </c>
      <c r="B1463" s="6" t="s">
        <v>5810</v>
      </c>
      <c r="C1463" s="5" t="s">
        <v>1020</v>
      </c>
      <c r="D1463" s="5" t="s">
        <v>2094</v>
      </c>
      <c r="E1463" s="5" t="s">
        <v>1365</v>
      </c>
      <c r="F1463" s="6" t="s">
        <v>36</v>
      </c>
      <c r="G1463" s="7" t="n">
        <v>28</v>
      </c>
      <c r="H1463" s="6" t="s">
        <v>43</v>
      </c>
      <c r="I1463" s="6" t="s">
        <v>5811</v>
      </c>
      <c r="J1463" s="6" t="s">
        <v>21</v>
      </c>
      <c r="K1463" s="6" t="s">
        <v>1368</v>
      </c>
      <c r="L1463" s="5"/>
      <c r="M1463" s="5"/>
      <c r="N1463" s="5" t="s">
        <v>31</v>
      </c>
      <c r="O1463" s="6" t="s">
        <v>24</v>
      </c>
    </row>
    <row r="1464" customFormat="false" ht="14.25" hidden="false" customHeight="false" outlineLevel="0" collapsed="false">
      <c r="A1464" s="5" t="s">
        <v>5812</v>
      </c>
      <c r="B1464" s="6" t="s">
        <v>5813</v>
      </c>
      <c r="C1464" s="5" t="s">
        <v>1020</v>
      </c>
      <c r="D1464" s="5" t="s">
        <v>5814</v>
      </c>
      <c r="E1464" s="5" t="s">
        <v>2086</v>
      </c>
      <c r="F1464" s="6" t="s">
        <v>36</v>
      </c>
      <c r="G1464" s="7" t="n">
        <v>28</v>
      </c>
      <c r="H1464" s="6" t="s">
        <v>19</v>
      </c>
      <c r="I1464" s="6" t="s">
        <v>5815</v>
      </c>
      <c r="J1464" s="6" t="s">
        <v>21</v>
      </c>
      <c r="K1464" s="6" t="s">
        <v>2088</v>
      </c>
      <c r="L1464" s="5"/>
      <c r="M1464" s="5"/>
      <c r="N1464" s="5" t="s">
        <v>31</v>
      </c>
      <c r="O1464" s="6" t="s">
        <v>24</v>
      </c>
    </row>
    <row r="1465" customFormat="false" ht="14.25" hidden="false" customHeight="false" outlineLevel="0" collapsed="false">
      <c r="A1465" s="5" t="s">
        <v>5816</v>
      </c>
      <c r="B1465" s="6" t="s">
        <v>5817</v>
      </c>
      <c r="C1465" s="5" t="s">
        <v>1020</v>
      </c>
      <c r="D1465" s="5" t="s">
        <v>5818</v>
      </c>
      <c r="E1465" s="5" t="s">
        <v>774</v>
      </c>
      <c r="F1465" s="6" t="s">
        <v>28</v>
      </c>
      <c r="G1465" s="7" t="n">
        <v>28</v>
      </c>
      <c r="H1465" s="6" t="s">
        <v>264</v>
      </c>
      <c r="I1465" s="6" t="s">
        <v>5819</v>
      </c>
      <c r="J1465" s="6" t="s">
        <v>21</v>
      </c>
      <c r="K1465" s="6" t="s">
        <v>5250</v>
      </c>
      <c r="L1465" s="5"/>
      <c r="M1465" s="5"/>
      <c r="N1465" s="5" t="s">
        <v>23</v>
      </c>
      <c r="O1465" s="6" t="s">
        <v>24</v>
      </c>
    </row>
    <row r="1466" customFormat="false" ht="14.25" hidden="false" customHeight="false" outlineLevel="0" collapsed="false">
      <c r="A1466" s="5" t="s">
        <v>5820</v>
      </c>
      <c r="B1466" s="6" t="s">
        <v>5821</v>
      </c>
      <c r="C1466" s="5" t="s">
        <v>1020</v>
      </c>
      <c r="D1466" s="5" t="s">
        <v>5822</v>
      </c>
      <c r="E1466" s="5" t="s">
        <v>1071</v>
      </c>
      <c r="F1466" s="6" t="s">
        <v>36</v>
      </c>
      <c r="G1466" s="7" t="n">
        <v>28</v>
      </c>
      <c r="H1466" s="6" t="s">
        <v>43</v>
      </c>
      <c r="I1466" s="6" t="s">
        <v>5823</v>
      </c>
      <c r="J1466" s="6" t="s">
        <v>21</v>
      </c>
      <c r="K1466" s="6" t="s">
        <v>1074</v>
      </c>
      <c r="L1466" s="5"/>
      <c r="M1466" s="5"/>
      <c r="N1466" s="5" t="s">
        <v>31</v>
      </c>
      <c r="O1466" s="6" t="s">
        <v>24</v>
      </c>
    </row>
    <row r="1467" customFormat="false" ht="14.25" hidden="false" customHeight="false" outlineLevel="0" collapsed="false">
      <c r="A1467" s="5" t="s">
        <v>5824</v>
      </c>
      <c r="B1467" s="6" t="s">
        <v>5825</v>
      </c>
      <c r="C1467" s="5" t="s">
        <v>1020</v>
      </c>
      <c r="D1467" s="5" t="s">
        <v>5826</v>
      </c>
      <c r="E1467" s="5" t="s">
        <v>2404</v>
      </c>
      <c r="F1467" s="6" t="s">
        <v>48</v>
      </c>
      <c r="G1467" s="7" t="n">
        <v>28</v>
      </c>
      <c r="H1467" s="6" t="s">
        <v>395</v>
      </c>
      <c r="I1467" s="6" t="s">
        <v>5827</v>
      </c>
      <c r="J1467" s="6" t="s">
        <v>21</v>
      </c>
      <c r="K1467" s="6" t="s">
        <v>2406</v>
      </c>
      <c r="L1467" s="5"/>
      <c r="M1467" s="5"/>
      <c r="N1467" s="5" t="s">
        <v>23</v>
      </c>
      <c r="O1467" s="6" t="s">
        <v>24</v>
      </c>
    </row>
    <row r="1468" customFormat="false" ht="14.25" hidden="false" customHeight="false" outlineLevel="0" collapsed="false">
      <c r="A1468" s="5" t="s">
        <v>5828</v>
      </c>
      <c r="B1468" s="6" t="s">
        <v>5829</v>
      </c>
      <c r="C1468" s="5" t="s">
        <v>1020</v>
      </c>
      <c r="D1468" s="5"/>
      <c r="E1468" s="5" t="s">
        <v>1055</v>
      </c>
      <c r="F1468" s="6" t="s">
        <v>28</v>
      </c>
      <c r="G1468" s="7" t="n">
        <v>28</v>
      </c>
      <c r="H1468" s="6" t="s">
        <v>19</v>
      </c>
      <c r="I1468" s="6" t="s">
        <v>5830</v>
      </c>
      <c r="J1468" s="6" t="s">
        <v>21</v>
      </c>
      <c r="K1468" s="6" t="s">
        <v>1057</v>
      </c>
      <c r="L1468" s="5"/>
      <c r="M1468" s="5"/>
      <c r="N1468" s="5" t="s">
        <v>23</v>
      </c>
      <c r="O1468" s="6" t="s">
        <v>24</v>
      </c>
    </row>
    <row r="1469" customFormat="false" ht="14.25" hidden="false" customHeight="false" outlineLevel="0" collapsed="false">
      <c r="A1469" s="5" t="s">
        <v>5831</v>
      </c>
      <c r="B1469" s="6" t="s">
        <v>5832</v>
      </c>
      <c r="C1469" s="5" t="s">
        <v>1020</v>
      </c>
      <c r="D1469" s="5" t="s">
        <v>4701</v>
      </c>
      <c r="E1469" s="5" t="s">
        <v>1182</v>
      </c>
      <c r="F1469" s="6" t="s">
        <v>36</v>
      </c>
      <c r="G1469" s="7" t="n">
        <v>28</v>
      </c>
      <c r="H1469" s="6" t="s">
        <v>386</v>
      </c>
      <c r="I1469" s="6" t="s">
        <v>5833</v>
      </c>
      <c r="J1469" s="6" t="s">
        <v>21</v>
      </c>
      <c r="K1469" s="6" t="s">
        <v>1185</v>
      </c>
      <c r="L1469" s="5"/>
      <c r="M1469" s="5"/>
      <c r="N1469" s="5" t="s">
        <v>31</v>
      </c>
      <c r="O1469" s="6" t="s">
        <v>24</v>
      </c>
    </row>
    <row r="1470" customFormat="false" ht="14.25" hidden="false" customHeight="false" outlineLevel="0" collapsed="false">
      <c r="A1470" s="5" t="s">
        <v>5834</v>
      </c>
      <c r="B1470" s="6" t="s">
        <v>5835</v>
      </c>
      <c r="C1470" s="5" t="s">
        <v>1020</v>
      </c>
      <c r="D1470" s="5"/>
      <c r="E1470" s="5" t="s">
        <v>1666</v>
      </c>
      <c r="F1470" s="6" t="s">
        <v>18</v>
      </c>
      <c r="G1470" s="7" t="n">
        <v>28</v>
      </c>
      <c r="H1470" s="6" t="s">
        <v>19</v>
      </c>
      <c r="I1470" s="6" t="s">
        <v>5836</v>
      </c>
      <c r="J1470" s="6" t="s">
        <v>21</v>
      </c>
      <c r="K1470" s="6" t="s">
        <v>1668</v>
      </c>
      <c r="L1470" s="5"/>
      <c r="M1470" s="5"/>
      <c r="N1470" s="5" t="s">
        <v>105</v>
      </c>
      <c r="O1470" s="6" t="s">
        <v>24</v>
      </c>
    </row>
    <row r="1471" customFormat="false" ht="14.25" hidden="false" customHeight="false" outlineLevel="0" collapsed="false">
      <c r="A1471" s="5" t="s">
        <v>5837</v>
      </c>
      <c r="B1471" s="6" t="s">
        <v>5838</v>
      </c>
      <c r="C1471" s="5" t="s">
        <v>1020</v>
      </c>
      <c r="D1471" s="5"/>
      <c r="E1471" s="5" t="s">
        <v>184</v>
      </c>
      <c r="F1471" s="6" t="s">
        <v>48</v>
      </c>
      <c r="G1471" s="7" t="n">
        <v>28</v>
      </c>
      <c r="H1471" s="6" t="s">
        <v>19</v>
      </c>
      <c r="I1471" s="6" t="s">
        <v>5839</v>
      </c>
      <c r="J1471" s="6" t="s">
        <v>21</v>
      </c>
      <c r="K1471" s="6" t="s">
        <v>186</v>
      </c>
      <c r="L1471" s="5"/>
      <c r="M1471" s="5"/>
      <c r="N1471" s="5" t="s">
        <v>23</v>
      </c>
      <c r="O1471" s="6" t="s">
        <v>24</v>
      </c>
    </row>
    <row r="1472" customFormat="false" ht="14.25" hidden="false" customHeight="false" outlineLevel="0" collapsed="false">
      <c r="A1472" s="5" t="s">
        <v>5840</v>
      </c>
      <c r="B1472" s="6" t="s">
        <v>5841</v>
      </c>
      <c r="C1472" s="5" t="s">
        <v>1020</v>
      </c>
      <c r="D1472" s="5" t="s">
        <v>5842</v>
      </c>
      <c r="E1472" s="5" t="s">
        <v>302</v>
      </c>
      <c r="F1472" s="6" t="s">
        <v>18</v>
      </c>
      <c r="G1472" s="7" t="n">
        <v>28</v>
      </c>
      <c r="H1472" s="6" t="s">
        <v>1097</v>
      </c>
      <c r="I1472" s="6" t="s">
        <v>5843</v>
      </c>
      <c r="J1472" s="6" t="s">
        <v>21</v>
      </c>
      <c r="K1472" s="6" t="s">
        <v>304</v>
      </c>
      <c r="L1472" s="5"/>
      <c r="M1472" s="5"/>
      <c r="N1472" s="5" t="s">
        <v>31</v>
      </c>
      <c r="O1472" s="6" t="s">
        <v>24</v>
      </c>
    </row>
    <row r="1473" customFormat="false" ht="14.25" hidden="false" customHeight="false" outlineLevel="0" collapsed="false">
      <c r="A1473" s="5" t="s">
        <v>5844</v>
      </c>
      <c r="B1473" s="6" t="s">
        <v>5845</v>
      </c>
      <c r="C1473" s="5" t="s">
        <v>1020</v>
      </c>
      <c r="D1473" s="5" t="s">
        <v>5846</v>
      </c>
      <c r="E1473" s="5" t="s">
        <v>1676</v>
      </c>
      <c r="F1473" s="6" t="s">
        <v>48</v>
      </c>
      <c r="G1473" s="7" t="n">
        <v>28</v>
      </c>
      <c r="H1473" s="6" t="s">
        <v>19</v>
      </c>
      <c r="I1473" s="6" t="s">
        <v>5847</v>
      </c>
      <c r="J1473" s="6" t="s">
        <v>21</v>
      </c>
      <c r="K1473" s="6" t="s">
        <v>1678</v>
      </c>
      <c r="L1473" s="6" t="s">
        <v>19</v>
      </c>
      <c r="M1473" s="5"/>
      <c r="N1473" s="5" t="s">
        <v>23</v>
      </c>
      <c r="O1473" s="6" t="s">
        <v>24</v>
      </c>
    </row>
    <row r="1474" customFormat="false" ht="14.25" hidden="false" customHeight="false" outlineLevel="0" collapsed="false">
      <c r="A1474" s="5" t="s">
        <v>5848</v>
      </c>
      <c r="B1474" s="6" t="s">
        <v>5849</v>
      </c>
      <c r="C1474" s="5" t="s">
        <v>1020</v>
      </c>
      <c r="D1474" s="5" t="s">
        <v>5850</v>
      </c>
      <c r="E1474" s="5" t="s">
        <v>1717</v>
      </c>
      <c r="F1474" s="6" t="s">
        <v>55</v>
      </c>
      <c r="G1474" s="7" t="n">
        <v>28</v>
      </c>
      <c r="H1474" s="6" t="s">
        <v>92</v>
      </c>
      <c r="I1474" s="6" t="s">
        <v>5851</v>
      </c>
      <c r="J1474" s="6" t="s">
        <v>21</v>
      </c>
      <c r="K1474" s="6" t="s">
        <v>1719</v>
      </c>
      <c r="L1474" s="5"/>
      <c r="M1474" s="5"/>
      <c r="N1474" s="5" t="s">
        <v>23</v>
      </c>
      <c r="O1474" s="6" t="s">
        <v>24</v>
      </c>
    </row>
    <row r="1475" customFormat="false" ht="14.25" hidden="false" customHeight="false" outlineLevel="0" collapsed="false">
      <c r="A1475" s="5" t="s">
        <v>5852</v>
      </c>
      <c r="B1475" s="6" t="s">
        <v>5853</v>
      </c>
      <c r="C1475" s="5" t="s">
        <v>1020</v>
      </c>
      <c r="D1475" s="5"/>
      <c r="E1475" s="5" t="s">
        <v>1382</v>
      </c>
      <c r="F1475" s="6" t="s">
        <v>48</v>
      </c>
      <c r="G1475" s="7" t="n">
        <v>28</v>
      </c>
      <c r="H1475" s="6" t="s">
        <v>19</v>
      </c>
      <c r="I1475" s="6" t="s">
        <v>5854</v>
      </c>
      <c r="J1475" s="6" t="s">
        <v>21</v>
      </c>
      <c r="K1475" s="6" t="s">
        <v>1384</v>
      </c>
      <c r="L1475" s="5"/>
      <c r="M1475" s="5"/>
      <c r="N1475" s="5" t="s">
        <v>23</v>
      </c>
      <c r="O1475" s="6" t="s">
        <v>24</v>
      </c>
    </row>
    <row r="1476" customFormat="false" ht="14.25" hidden="false" customHeight="false" outlineLevel="0" collapsed="false">
      <c r="A1476" s="5" t="s">
        <v>5855</v>
      </c>
      <c r="B1476" s="6" t="s">
        <v>5856</v>
      </c>
      <c r="C1476" s="5" t="s">
        <v>1020</v>
      </c>
      <c r="D1476" s="5"/>
      <c r="E1476" s="5" t="s">
        <v>1382</v>
      </c>
      <c r="F1476" s="6" t="s">
        <v>48</v>
      </c>
      <c r="G1476" s="7" t="n">
        <v>28</v>
      </c>
      <c r="H1476" s="6" t="s">
        <v>19</v>
      </c>
      <c r="I1476" s="6" t="s">
        <v>5857</v>
      </c>
      <c r="J1476" s="6" t="s">
        <v>21</v>
      </c>
      <c r="K1476" s="6" t="s">
        <v>1384</v>
      </c>
      <c r="L1476" s="5"/>
      <c r="M1476" s="5"/>
      <c r="N1476" s="5" t="s">
        <v>23</v>
      </c>
      <c r="O1476" s="6" t="s">
        <v>24</v>
      </c>
    </row>
    <row r="1477" customFormat="false" ht="14.25" hidden="false" customHeight="false" outlineLevel="0" collapsed="false">
      <c r="A1477" s="5" t="s">
        <v>5858</v>
      </c>
      <c r="B1477" s="6" t="s">
        <v>5859</v>
      </c>
      <c r="C1477" s="5" t="s">
        <v>1020</v>
      </c>
      <c r="D1477" s="5"/>
      <c r="E1477" s="5" t="s">
        <v>1382</v>
      </c>
      <c r="F1477" s="6" t="s">
        <v>48</v>
      </c>
      <c r="G1477" s="7" t="n">
        <v>28</v>
      </c>
      <c r="H1477" s="6" t="s">
        <v>19</v>
      </c>
      <c r="I1477" s="6" t="s">
        <v>5860</v>
      </c>
      <c r="J1477" s="6" t="s">
        <v>21</v>
      </c>
      <c r="K1477" s="6" t="s">
        <v>1384</v>
      </c>
      <c r="L1477" s="5"/>
      <c r="M1477" s="5"/>
      <c r="N1477" s="5" t="s">
        <v>23</v>
      </c>
      <c r="O1477" s="6" t="s">
        <v>24</v>
      </c>
    </row>
    <row r="1478" customFormat="false" ht="14.25" hidden="false" customHeight="false" outlineLevel="0" collapsed="false">
      <c r="A1478" s="5" t="s">
        <v>5861</v>
      </c>
      <c r="B1478" s="6" t="s">
        <v>5862</v>
      </c>
      <c r="C1478" s="5" t="s">
        <v>1020</v>
      </c>
      <c r="D1478" s="5"/>
      <c r="E1478" s="5" t="s">
        <v>1382</v>
      </c>
      <c r="F1478" s="6" t="s">
        <v>48</v>
      </c>
      <c r="G1478" s="7" t="n">
        <v>28</v>
      </c>
      <c r="H1478" s="6" t="s">
        <v>19</v>
      </c>
      <c r="I1478" s="6" t="s">
        <v>5863</v>
      </c>
      <c r="J1478" s="6" t="s">
        <v>21</v>
      </c>
      <c r="K1478" s="6" t="s">
        <v>1384</v>
      </c>
      <c r="L1478" s="5"/>
      <c r="M1478" s="5"/>
      <c r="N1478" s="5" t="s">
        <v>23</v>
      </c>
      <c r="O1478" s="6" t="s">
        <v>24</v>
      </c>
    </row>
    <row r="1479" customFormat="false" ht="14.25" hidden="false" customHeight="false" outlineLevel="0" collapsed="false">
      <c r="A1479" s="5" t="s">
        <v>5864</v>
      </c>
      <c r="B1479" s="6" t="s">
        <v>5865</v>
      </c>
      <c r="C1479" s="5" t="s">
        <v>1020</v>
      </c>
      <c r="D1479" s="5" t="s">
        <v>5866</v>
      </c>
      <c r="E1479" s="5" t="s">
        <v>1839</v>
      </c>
      <c r="F1479" s="6" t="s">
        <v>55</v>
      </c>
      <c r="G1479" s="7" t="n">
        <v>28</v>
      </c>
      <c r="H1479" s="6" t="s">
        <v>832</v>
      </c>
      <c r="I1479" s="6" t="s">
        <v>5867</v>
      </c>
      <c r="J1479" s="6" t="s">
        <v>21</v>
      </c>
      <c r="K1479" s="6" t="s">
        <v>1841</v>
      </c>
      <c r="L1479" s="5"/>
      <c r="M1479" s="5"/>
      <c r="N1479" s="5" t="s">
        <v>23</v>
      </c>
      <c r="O1479" s="6" t="s">
        <v>24</v>
      </c>
    </row>
    <row r="1480" customFormat="false" ht="14.25" hidden="false" customHeight="false" outlineLevel="0" collapsed="false">
      <c r="A1480" s="5" t="s">
        <v>5868</v>
      </c>
      <c r="B1480" s="6" t="s">
        <v>5869</v>
      </c>
      <c r="C1480" s="5" t="s">
        <v>1020</v>
      </c>
      <c r="D1480" s="5" t="s">
        <v>5870</v>
      </c>
      <c r="E1480" s="5" t="s">
        <v>1107</v>
      </c>
      <c r="F1480" s="6" t="s">
        <v>55</v>
      </c>
      <c r="G1480" s="7" t="n">
        <v>28</v>
      </c>
      <c r="H1480" s="6" t="s">
        <v>860</v>
      </c>
      <c r="I1480" s="6" t="s">
        <v>5871</v>
      </c>
      <c r="J1480" s="6" t="s">
        <v>21</v>
      </c>
      <c r="K1480" s="6" t="s">
        <v>1109</v>
      </c>
      <c r="L1480" s="5"/>
      <c r="M1480" s="5"/>
      <c r="N1480" s="5" t="s">
        <v>23</v>
      </c>
      <c r="O1480" s="6" t="s">
        <v>24</v>
      </c>
    </row>
    <row r="1481" customFormat="false" ht="14.25" hidden="false" customHeight="false" outlineLevel="0" collapsed="false">
      <c r="A1481" s="5" t="s">
        <v>5872</v>
      </c>
      <c r="B1481" s="6" t="s">
        <v>5873</v>
      </c>
      <c r="C1481" s="5" t="s">
        <v>1020</v>
      </c>
      <c r="D1481" s="5" t="s">
        <v>5874</v>
      </c>
      <c r="E1481" s="5" t="s">
        <v>1182</v>
      </c>
      <c r="F1481" s="6" t="s">
        <v>55</v>
      </c>
      <c r="G1481" s="7" t="n">
        <v>28</v>
      </c>
      <c r="H1481" s="6" t="s">
        <v>1513</v>
      </c>
      <c r="I1481" s="6" t="s">
        <v>5875</v>
      </c>
      <c r="J1481" s="6" t="s">
        <v>21</v>
      </c>
      <c r="K1481" s="6" t="s">
        <v>1185</v>
      </c>
      <c r="L1481" s="5"/>
      <c r="M1481" s="5"/>
      <c r="N1481" s="5" t="s">
        <v>31</v>
      </c>
      <c r="O1481" s="6" t="s">
        <v>24</v>
      </c>
    </row>
    <row r="1482" customFormat="false" ht="14.25" hidden="false" customHeight="false" outlineLevel="0" collapsed="false">
      <c r="A1482" s="5" t="s">
        <v>5876</v>
      </c>
      <c r="B1482" s="6" t="s">
        <v>5877</v>
      </c>
      <c r="C1482" s="5" t="s">
        <v>1020</v>
      </c>
      <c r="D1482" s="5" t="s">
        <v>5878</v>
      </c>
      <c r="E1482" s="5" t="s">
        <v>5879</v>
      </c>
      <c r="F1482" s="6" t="s">
        <v>36</v>
      </c>
      <c r="G1482" s="7" t="n">
        <v>28</v>
      </c>
      <c r="H1482" s="6" t="s">
        <v>860</v>
      </c>
      <c r="I1482" s="6" t="s">
        <v>5880</v>
      </c>
      <c r="J1482" s="6" t="s">
        <v>21</v>
      </c>
      <c r="K1482" s="6" t="s">
        <v>5881</v>
      </c>
      <c r="L1482" s="5"/>
      <c r="M1482" s="5"/>
      <c r="N1482" s="5" t="s">
        <v>23</v>
      </c>
      <c r="O1482" s="6" t="s">
        <v>24</v>
      </c>
    </row>
    <row r="1483" customFormat="false" ht="14.25" hidden="false" customHeight="false" outlineLevel="0" collapsed="false">
      <c r="A1483" s="5" t="s">
        <v>5882</v>
      </c>
      <c r="B1483" s="6" t="s">
        <v>5883</v>
      </c>
      <c r="C1483" s="5" t="s">
        <v>1020</v>
      </c>
      <c r="D1483" s="5" t="s">
        <v>5884</v>
      </c>
      <c r="E1483" s="5" t="s">
        <v>2671</v>
      </c>
      <c r="F1483" s="6" t="s">
        <v>28</v>
      </c>
      <c r="G1483" s="7" t="n">
        <v>28</v>
      </c>
      <c r="H1483" s="6" t="s">
        <v>118</v>
      </c>
      <c r="I1483" s="6" t="s">
        <v>5885</v>
      </c>
      <c r="J1483" s="6" t="s">
        <v>21</v>
      </c>
      <c r="K1483" s="6" t="s">
        <v>2673</v>
      </c>
      <c r="L1483" s="5"/>
      <c r="M1483" s="5"/>
      <c r="N1483" s="5" t="s">
        <v>31</v>
      </c>
      <c r="O1483" s="6" t="s">
        <v>24</v>
      </c>
    </row>
    <row r="1484" customFormat="false" ht="14.25" hidden="false" customHeight="false" outlineLevel="0" collapsed="false">
      <c r="A1484" s="5" t="s">
        <v>5886</v>
      </c>
      <c r="B1484" s="6" t="s">
        <v>5887</v>
      </c>
      <c r="C1484" s="5" t="s">
        <v>1020</v>
      </c>
      <c r="D1484" s="5"/>
      <c r="E1484" s="5" t="s">
        <v>1642</v>
      </c>
      <c r="F1484" s="6" t="s">
        <v>48</v>
      </c>
      <c r="G1484" s="7" t="n">
        <v>28</v>
      </c>
      <c r="H1484" s="6" t="s">
        <v>19</v>
      </c>
      <c r="I1484" s="6" t="s">
        <v>5888</v>
      </c>
      <c r="J1484" s="6" t="s">
        <v>21</v>
      </c>
      <c r="K1484" s="6" t="s">
        <v>1644</v>
      </c>
      <c r="L1484" s="5"/>
      <c r="M1484" s="5"/>
      <c r="N1484" s="5" t="s">
        <v>23</v>
      </c>
      <c r="O1484" s="6" t="s">
        <v>24</v>
      </c>
    </row>
    <row r="1485" customFormat="false" ht="14.25" hidden="false" customHeight="false" outlineLevel="0" collapsed="false">
      <c r="A1485" s="5" t="s">
        <v>5889</v>
      </c>
      <c r="B1485" s="6" t="s">
        <v>5890</v>
      </c>
      <c r="C1485" s="5" t="s">
        <v>1020</v>
      </c>
      <c r="D1485" s="5"/>
      <c r="E1485" s="5" t="s">
        <v>1162</v>
      </c>
      <c r="F1485" s="6" t="s">
        <v>36</v>
      </c>
      <c r="G1485" s="7" t="n">
        <v>28</v>
      </c>
      <c r="H1485" s="6" t="s">
        <v>19</v>
      </c>
      <c r="I1485" s="6" t="s">
        <v>5891</v>
      </c>
      <c r="J1485" s="6" t="s">
        <v>21</v>
      </c>
      <c r="K1485" s="6" t="s">
        <v>1164</v>
      </c>
      <c r="L1485" s="5"/>
      <c r="M1485" s="5"/>
      <c r="N1485" s="5" t="s">
        <v>23</v>
      </c>
      <c r="O1485" s="6" t="s">
        <v>24</v>
      </c>
    </row>
    <row r="1486" customFormat="false" ht="14.25" hidden="false" customHeight="false" outlineLevel="0" collapsed="false">
      <c r="A1486" s="5" t="s">
        <v>5892</v>
      </c>
      <c r="B1486" s="6" t="s">
        <v>5890</v>
      </c>
      <c r="C1486" s="5" t="s">
        <v>1020</v>
      </c>
      <c r="D1486" s="5" t="s">
        <v>1933</v>
      </c>
      <c r="E1486" s="5" t="s">
        <v>1162</v>
      </c>
      <c r="F1486" s="6" t="s">
        <v>36</v>
      </c>
      <c r="G1486" s="7" t="n">
        <v>28</v>
      </c>
      <c r="H1486" s="6" t="s">
        <v>482</v>
      </c>
      <c r="I1486" s="6" t="s">
        <v>5893</v>
      </c>
      <c r="J1486" s="6" t="s">
        <v>21</v>
      </c>
      <c r="K1486" s="6" t="s">
        <v>1164</v>
      </c>
      <c r="L1486" s="6" t="s">
        <v>19</v>
      </c>
      <c r="M1486" s="5"/>
      <c r="N1486" s="5" t="s">
        <v>23</v>
      </c>
      <c r="O1486" s="6" t="s">
        <v>24</v>
      </c>
    </row>
    <row r="1487" customFormat="false" ht="14.25" hidden="false" customHeight="false" outlineLevel="0" collapsed="false">
      <c r="A1487" s="5" t="s">
        <v>5894</v>
      </c>
      <c r="B1487" s="6" t="s">
        <v>5895</v>
      </c>
      <c r="C1487" s="5" t="s">
        <v>1020</v>
      </c>
      <c r="D1487" s="5" t="s">
        <v>5896</v>
      </c>
      <c r="E1487" s="5" t="s">
        <v>35</v>
      </c>
      <c r="F1487" s="6" t="s">
        <v>55</v>
      </c>
      <c r="G1487" s="7" t="n">
        <v>28</v>
      </c>
      <c r="H1487" s="6" t="s">
        <v>1256</v>
      </c>
      <c r="I1487" s="6" t="s">
        <v>5897</v>
      </c>
      <c r="J1487" s="6" t="s">
        <v>21</v>
      </c>
      <c r="K1487" s="6" t="s">
        <v>39</v>
      </c>
      <c r="L1487" s="5"/>
      <c r="M1487" s="5"/>
      <c r="N1487" s="5" t="s">
        <v>23</v>
      </c>
      <c r="O1487" s="6" t="s">
        <v>24</v>
      </c>
    </row>
    <row r="1488" customFormat="false" ht="14.25" hidden="false" customHeight="false" outlineLevel="0" collapsed="false">
      <c r="A1488" s="5" t="s">
        <v>5898</v>
      </c>
      <c r="B1488" s="6" t="s">
        <v>5899</v>
      </c>
      <c r="C1488" s="5" t="s">
        <v>1020</v>
      </c>
      <c r="D1488" s="5"/>
      <c r="E1488" s="5" t="s">
        <v>1748</v>
      </c>
      <c r="F1488" s="6" t="s">
        <v>55</v>
      </c>
      <c r="G1488" s="7" t="n">
        <v>28</v>
      </c>
      <c r="H1488" s="6" t="s">
        <v>19</v>
      </c>
      <c r="I1488" s="6" t="s">
        <v>5900</v>
      </c>
      <c r="J1488" s="6" t="s">
        <v>21</v>
      </c>
      <c r="K1488" s="6" t="s">
        <v>1750</v>
      </c>
      <c r="L1488" s="5"/>
      <c r="M1488" s="5"/>
      <c r="N1488" s="5" t="s">
        <v>23</v>
      </c>
      <c r="O1488" s="6" t="s">
        <v>24</v>
      </c>
    </row>
    <row r="1489" customFormat="false" ht="14.25" hidden="false" customHeight="false" outlineLevel="0" collapsed="false">
      <c r="A1489" s="5" t="s">
        <v>5901</v>
      </c>
      <c r="B1489" s="6" t="s">
        <v>5902</v>
      </c>
      <c r="C1489" s="5" t="s">
        <v>1020</v>
      </c>
      <c r="D1489" s="5" t="s">
        <v>1838</v>
      </c>
      <c r="E1489" s="5" t="s">
        <v>1839</v>
      </c>
      <c r="F1489" s="6" t="s">
        <v>36</v>
      </c>
      <c r="G1489" s="7" t="n">
        <v>28</v>
      </c>
      <c r="H1489" s="6" t="s">
        <v>441</v>
      </c>
      <c r="I1489" s="6" t="s">
        <v>5903</v>
      </c>
      <c r="J1489" s="6" t="s">
        <v>21</v>
      </c>
      <c r="K1489" s="6" t="s">
        <v>1841</v>
      </c>
      <c r="L1489" s="5"/>
      <c r="M1489" s="5"/>
      <c r="N1489" s="5" t="s">
        <v>31</v>
      </c>
      <c r="O1489" s="6" t="s">
        <v>24</v>
      </c>
    </row>
    <row r="1490" customFormat="false" ht="14.25" hidden="false" customHeight="false" outlineLevel="0" collapsed="false">
      <c r="A1490" s="5" t="s">
        <v>5904</v>
      </c>
      <c r="B1490" s="6" t="s">
        <v>5905</v>
      </c>
      <c r="C1490" s="5" t="s">
        <v>1020</v>
      </c>
      <c r="D1490" s="5" t="s">
        <v>5906</v>
      </c>
      <c r="E1490" s="5" t="s">
        <v>1546</v>
      </c>
      <c r="F1490" s="6" t="s">
        <v>28</v>
      </c>
      <c r="G1490" s="7" t="n">
        <v>28</v>
      </c>
      <c r="H1490" s="6" t="s">
        <v>1765</v>
      </c>
      <c r="I1490" s="6" t="s">
        <v>5907</v>
      </c>
      <c r="J1490" s="6" t="s">
        <v>21</v>
      </c>
      <c r="K1490" s="6" t="s">
        <v>1549</v>
      </c>
      <c r="L1490" s="5"/>
      <c r="M1490" s="5"/>
      <c r="N1490" s="5" t="s">
        <v>23</v>
      </c>
      <c r="O1490" s="6" t="s">
        <v>24</v>
      </c>
    </row>
    <row r="1491" customFormat="false" ht="14.25" hidden="false" customHeight="false" outlineLevel="0" collapsed="false">
      <c r="A1491" s="5" t="s">
        <v>5908</v>
      </c>
      <c r="B1491" s="6" t="s">
        <v>5909</v>
      </c>
      <c r="C1491" s="5" t="s">
        <v>1020</v>
      </c>
      <c r="D1491" s="5" t="s">
        <v>5910</v>
      </c>
      <c r="E1491" s="5" t="s">
        <v>1764</v>
      </c>
      <c r="F1491" s="6" t="s">
        <v>48</v>
      </c>
      <c r="G1491" s="7" t="n">
        <v>28</v>
      </c>
      <c r="H1491" s="6" t="s">
        <v>457</v>
      </c>
      <c r="I1491" s="6" t="s">
        <v>5911</v>
      </c>
      <c r="J1491" s="6" t="s">
        <v>21</v>
      </c>
      <c r="K1491" s="6" t="s">
        <v>1767</v>
      </c>
      <c r="L1491" s="5"/>
      <c r="M1491" s="5"/>
      <c r="N1491" s="5" t="s">
        <v>31</v>
      </c>
      <c r="O1491" s="6" t="s">
        <v>24</v>
      </c>
    </row>
    <row r="1492" customFormat="false" ht="14.25" hidden="false" customHeight="false" outlineLevel="0" collapsed="false">
      <c r="A1492" s="5" t="s">
        <v>5912</v>
      </c>
      <c r="B1492" s="6" t="s">
        <v>5913</v>
      </c>
      <c r="C1492" s="5" t="s">
        <v>1020</v>
      </c>
      <c r="D1492" s="5" t="s">
        <v>5910</v>
      </c>
      <c r="E1492" s="5" t="s">
        <v>1764</v>
      </c>
      <c r="F1492" s="6" t="s">
        <v>48</v>
      </c>
      <c r="G1492" s="7" t="n">
        <v>28</v>
      </c>
      <c r="H1492" s="6" t="s">
        <v>1086</v>
      </c>
      <c r="I1492" s="6" t="s">
        <v>5914</v>
      </c>
      <c r="J1492" s="6" t="s">
        <v>21</v>
      </c>
      <c r="K1492" s="6" t="s">
        <v>1767</v>
      </c>
      <c r="L1492" s="5"/>
      <c r="M1492" s="5"/>
      <c r="N1492" s="5" t="s">
        <v>31</v>
      </c>
      <c r="O1492" s="6" t="s">
        <v>24</v>
      </c>
    </row>
    <row r="1493" customFormat="false" ht="14.25" hidden="false" customHeight="false" outlineLevel="0" collapsed="false">
      <c r="A1493" s="5" t="s">
        <v>5915</v>
      </c>
      <c r="B1493" s="6" t="s">
        <v>5916</v>
      </c>
      <c r="C1493" s="5" t="s">
        <v>1020</v>
      </c>
      <c r="D1493" s="5" t="s">
        <v>5910</v>
      </c>
      <c r="E1493" s="5" t="s">
        <v>1764</v>
      </c>
      <c r="F1493" s="6" t="s">
        <v>48</v>
      </c>
      <c r="G1493" s="7" t="n">
        <v>28</v>
      </c>
      <c r="H1493" s="6" t="s">
        <v>457</v>
      </c>
      <c r="I1493" s="6" t="s">
        <v>5917</v>
      </c>
      <c r="J1493" s="6" t="s">
        <v>21</v>
      </c>
      <c r="K1493" s="6" t="s">
        <v>1767</v>
      </c>
      <c r="L1493" s="5"/>
      <c r="M1493" s="5"/>
      <c r="N1493" s="5" t="s">
        <v>31</v>
      </c>
      <c r="O1493" s="6" t="s">
        <v>24</v>
      </c>
    </row>
    <row r="1494" customFormat="false" ht="14.25" hidden="false" customHeight="false" outlineLevel="0" collapsed="false">
      <c r="A1494" s="5" t="s">
        <v>5918</v>
      </c>
      <c r="B1494" s="6" t="s">
        <v>5919</v>
      </c>
      <c r="C1494" s="5" t="s">
        <v>1020</v>
      </c>
      <c r="D1494" s="5" t="s">
        <v>5910</v>
      </c>
      <c r="E1494" s="5" t="s">
        <v>1764</v>
      </c>
      <c r="F1494" s="6" t="s">
        <v>48</v>
      </c>
      <c r="G1494" s="7" t="n">
        <v>28</v>
      </c>
      <c r="H1494" s="6" t="s">
        <v>158</v>
      </c>
      <c r="I1494" s="6" t="s">
        <v>5920</v>
      </c>
      <c r="J1494" s="6" t="s">
        <v>21</v>
      </c>
      <c r="K1494" s="6" t="s">
        <v>1767</v>
      </c>
      <c r="L1494" s="5"/>
      <c r="M1494" s="5"/>
      <c r="N1494" s="5" t="s">
        <v>31</v>
      </c>
      <c r="O1494" s="6" t="s">
        <v>24</v>
      </c>
    </row>
    <row r="1495" customFormat="false" ht="14.25" hidden="false" customHeight="false" outlineLevel="0" collapsed="false">
      <c r="A1495" s="5" t="s">
        <v>5921</v>
      </c>
      <c r="B1495" s="6" t="s">
        <v>5922</v>
      </c>
      <c r="C1495" s="5" t="s">
        <v>1020</v>
      </c>
      <c r="D1495" s="5" t="s">
        <v>5910</v>
      </c>
      <c r="E1495" s="5" t="s">
        <v>1764</v>
      </c>
      <c r="F1495" s="6" t="s">
        <v>55</v>
      </c>
      <c r="G1495" s="7" t="n">
        <v>28</v>
      </c>
      <c r="H1495" s="6" t="s">
        <v>823</v>
      </c>
      <c r="I1495" s="6" t="s">
        <v>5923</v>
      </c>
      <c r="J1495" s="6" t="s">
        <v>21</v>
      </c>
      <c r="K1495" s="6" t="s">
        <v>1767</v>
      </c>
      <c r="L1495" s="5"/>
      <c r="M1495" s="5"/>
      <c r="N1495" s="5" t="s">
        <v>31</v>
      </c>
      <c r="O1495" s="6" t="s">
        <v>24</v>
      </c>
    </row>
    <row r="1496" customFormat="false" ht="14.25" hidden="false" customHeight="false" outlineLevel="0" collapsed="false">
      <c r="A1496" s="5" t="s">
        <v>5924</v>
      </c>
      <c r="B1496" s="6" t="s">
        <v>5925</v>
      </c>
      <c r="C1496" s="5" t="s">
        <v>1020</v>
      </c>
      <c r="D1496" s="5" t="s">
        <v>5910</v>
      </c>
      <c r="E1496" s="5" t="s">
        <v>1764</v>
      </c>
      <c r="F1496" s="6" t="s">
        <v>55</v>
      </c>
      <c r="G1496" s="7" t="n">
        <v>28</v>
      </c>
      <c r="H1496" s="6" t="s">
        <v>823</v>
      </c>
      <c r="I1496" s="6" t="s">
        <v>5926</v>
      </c>
      <c r="J1496" s="6" t="s">
        <v>21</v>
      </c>
      <c r="K1496" s="6" t="s">
        <v>1767</v>
      </c>
      <c r="L1496" s="5"/>
      <c r="M1496" s="5"/>
      <c r="N1496" s="5" t="s">
        <v>31</v>
      </c>
      <c r="O1496" s="6" t="s">
        <v>24</v>
      </c>
    </row>
    <row r="1497" customFormat="false" ht="14.25" hidden="false" customHeight="false" outlineLevel="0" collapsed="false">
      <c r="A1497" s="5" t="s">
        <v>5927</v>
      </c>
      <c r="B1497" s="6" t="s">
        <v>5928</v>
      </c>
      <c r="C1497" s="5" t="s">
        <v>1020</v>
      </c>
      <c r="D1497" s="5" t="s">
        <v>5910</v>
      </c>
      <c r="E1497" s="5" t="s">
        <v>1764</v>
      </c>
      <c r="F1497" s="6" t="s">
        <v>28</v>
      </c>
      <c r="G1497" s="7" t="n">
        <v>28</v>
      </c>
      <c r="H1497" s="6" t="s">
        <v>581</v>
      </c>
      <c r="I1497" s="6" t="s">
        <v>5929</v>
      </c>
      <c r="J1497" s="6" t="s">
        <v>21</v>
      </c>
      <c r="K1497" s="6" t="s">
        <v>1767</v>
      </c>
      <c r="L1497" s="5"/>
      <c r="M1497" s="5"/>
      <c r="N1497" s="5" t="s">
        <v>31</v>
      </c>
      <c r="O1497" s="6" t="s">
        <v>24</v>
      </c>
    </row>
    <row r="1498" customFormat="false" ht="14.25" hidden="false" customHeight="false" outlineLevel="0" collapsed="false">
      <c r="A1498" s="5" t="s">
        <v>5930</v>
      </c>
      <c r="B1498" s="6" t="s">
        <v>5931</v>
      </c>
      <c r="C1498" s="5" t="s">
        <v>1020</v>
      </c>
      <c r="D1498" s="5" t="s">
        <v>5910</v>
      </c>
      <c r="E1498" s="5" t="s">
        <v>1764</v>
      </c>
      <c r="F1498" s="6" t="s">
        <v>28</v>
      </c>
      <c r="G1498" s="7" t="n">
        <v>28</v>
      </c>
      <c r="H1498" s="6" t="s">
        <v>386</v>
      </c>
      <c r="I1498" s="6" t="s">
        <v>5932</v>
      </c>
      <c r="J1498" s="6" t="s">
        <v>21</v>
      </c>
      <c r="K1498" s="6" t="s">
        <v>1767</v>
      </c>
      <c r="L1498" s="5"/>
      <c r="M1498" s="5"/>
      <c r="N1498" s="5" t="s">
        <v>31</v>
      </c>
      <c r="O1498" s="6" t="s">
        <v>24</v>
      </c>
    </row>
    <row r="1499" customFormat="false" ht="14.25" hidden="false" customHeight="false" outlineLevel="0" collapsed="false">
      <c r="A1499" s="5" t="s">
        <v>5933</v>
      </c>
      <c r="B1499" s="6" t="s">
        <v>5934</v>
      </c>
      <c r="C1499" s="5" t="s">
        <v>1020</v>
      </c>
      <c r="D1499" s="5" t="s">
        <v>5910</v>
      </c>
      <c r="E1499" s="5" t="s">
        <v>1764</v>
      </c>
      <c r="F1499" s="6" t="s">
        <v>28</v>
      </c>
      <c r="G1499" s="7" t="n">
        <v>28</v>
      </c>
      <c r="H1499" s="6" t="s">
        <v>386</v>
      </c>
      <c r="I1499" s="6" t="s">
        <v>5935</v>
      </c>
      <c r="J1499" s="6" t="s">
        <v>21</v>
      </c>
      <c r="K1499" s="6" t="s">
        <v>1767</v>
      </c>
      <c r="L1499" s="5"/>
      <c r="M1499" s="5"/>
      <c r="N1499" s="5" t="s">
        <v>31</v>
      </c>
      <c r="O1499" s="6" t="s">
        <v>24</v>
      </c>
    </row>
    <row r="1500" customFormat="false" ht="14.25" hidden="false" customHeight="false" outlineLevel="0" collapsed="false">
      <c r="A1500" s="5" t="s">
        <v>5936</v>
      </c>
      <c r="B1500" s="6" t="s">
        <v>5937</v>
      </c>
      <c r="C1500" s="5" t="s">
        <v>1020</v>
      </c>
      <c r="D1500" s="5" t="s">
        <v>5938</v>
      </c>
      <c r="E1500" s="5" t="s">
        <v>1365</v>
      </c>
      <c r="F1500" s="6" t="s">
        <v>28</v>
      </c>
      <c r="G1500" s="7" t="n">
        <v>28</v>
      </c>
      <c r="H1500" s="6" t="s">
        <v>19</v>
      </c>
      <c r="I1500" s="6" t="s">
        <v>5939</v>
      </c>
      <c r="J1500" s="6" t="s">
        <v>21</v>
      </c>
      <c r="K1500" s="6" t="s">
        <v>1368</v>
      </c>
      <c r="L1500" s="5"/>
      <c r="M1500" s="5"/>
      <c r="N1500" s="5" t="s">
        <v>23</v>
      </c>
      <c r="O1500" s="6" t="s">
        <v>24</v>
      </c>
    </row>
    <row r="1501" customFormat="false" ht="14.25" hidden="false" customHeight="false" outlineLevel="0" collapsed="false">
      <c r="A1501" s="5" t="s">
        <v>5940</v>
      </c>
      <c r="B1501" s="6" t="s">
        <v>5941</v>
      </c>
      <c r="C1501" s="5" t="s">
        <v>1020</v>
      </c>
      <c r="D1501" s="5" t="s">
        <v>5942</v>
      </c>
      <c r="E1501" s="5" t="s">
        <v>1205</v>
      </c>
      <c r="F1501" s="6" t="s">
        <v>36</v>
      </c>
      <c r="G1501" s="7" t="n">
        <v>28</v>
      </c>
      <c r="H1501" s="6" t="s">
        <v>832</v>
      </c>
      <c r="I1501" s="6" t="s">
        <v>5943</v>
      </c>
      <c r="J1501" s="6" t="s">
        <v>21</v>
      </c>
      <c r="K1501" s="6" t="s">
        <v>1207</v>
      </c>
      <c r="L1501" s="5"/>
      <c r="M1501" s="5"/>
      <c r="N1501" s="5" t="s">
        <v>23</v>
      </c>
      <c r="O1501" s="6" t="s">
        <v>24</v>
      </c>
    </row>
    <row r="1502" customFormat="false" ht="14.25" hidden="false" customHeight="false" outlineLevel="0" collapsed="false">
      <c r="A1502" s="5" t="s">
        <v>5944</v>
      </c>
      <c r="B1502" s="6" t="s">
        <v>5945</v>
      </c>
      <c r="C1502" s="5" t="s">
        <v>1020</v>
      </c>
      <c r="D1502" s="5" t="s">
        <v>5946</v>
      </c>
      <c r="E1502" s="5" t="s">
        <v>2086</v>
      </c>
      <c r="F1502" s="6" t="s">
        <v>55</v>
      </c>
      <c r="G1502" s="7" t="n">
        <v>28</v>
      </c>
      <c r="H1502" s="6" t="s">
        <v>457</v>
      </c>
      <c r="I1502" s="6" t="s">
        <v>5947</v>
      </c>
      <c r="J1502" s="6" t="s">
        <v>21</v>
      </c>
      <c r="K1502" s="6" t="s">
        <v>2088</v>
      </c>
      <c r="L1502" s="5"/>
      <c r="M1502" s="5"/>
      <c r="N1502" s="5" t="s">
        <v>23</v>
      </c>
      <c r="O1502" s="6" t="s">
        <v>24</v>
      </c>
    </row>
    <row r="1503" customFormat="false" ht="14.25" hidden="false" customHeight="false" outlineLevel="0" collapsed="false">
      <c r="A1503" s="5" t="s">
        <v>5948</v>
      </c>
      <c r="B1503" s="6" t="s">
        <v>5949</v>
      </c>
      <c r="C1503" s="5" t="s">
        <v>1020</v>
      </c>
      <c r="D1503" s="5" t="s">
        <v>2094</v>
      </c>
      <c r="E1503" s="5" t="s">
        <v>1365</v>
      </c>
      <c r="F1503" s="6" t="s">
        <v>48</v>
      </c>
      <c r="G1503" s="7" t="n">
        <v>28</v>
      </c>
      <c r="H1503" s="6" t="s">
        <v>151</v>
      </c>
      <c r="I1503" s="6" t="s">
        <v>5950</v>
      </c>
      <c r="J1503" s="6" t="s">
        <v>21</v>
      </c>
      <c r="K1503" s="6" t="s">
        <v>1368</v>
      </c>
      <c r="L1503" s="5"/>
      <c r="M1503" s="5"/>
      <c r="N1503" s="5" t="s">
        <v>105</v>
      </c>
      <c r="O1503" s="6" t="s">
        <v>24</v>
      </c>
    </row>
    <row r="1504" customFormat="false" ht="14.25" hidden="false" customHeight="false" outlineLevel="0" collapsed="false">
      <c r="A1504" s="5" t="s">
        <v>5951</v>
      </c>
      <c r="B1504" s="6" t="s">
        <v>5952</v>
      </c>
      <c r="C1504" s="5" t="s">
        <v>1020</v>
      </c>
      <c r="D1504" s="5" t="s">
        <v>5953</v>
      </c>
      <c r="E1504" s="5" t="s">
        <v>117</v>
      </c>
      <c r="F1504" s="6" t="s">
        <v>55</v>
      </c>
      <c r="G1504" s="7" t="n">
        <v>28</v>
      </c>
      <c r="H1504" s="6" t="s">
        <v>717</v>
      </c>
      <c r="I1504" s="6" t="s">
        <v>5954</v>
      </c>
      <c r="J1504" s="6" t="s">
        <v>21</v>
      </c>
      <c r="K1504" s="6" t="s">
        <v>120</v>
      </c>
      <c r="L1504" s="5"/>
      <c r="M1504" s="5"/>
      <c r="N1504" s="5" t="s">
        <v>31</v>
      </c>
      <c r="O1504" s="6" t="s">
        <v>24</v>
      </c>
    </row>
    <row r="1505" customFormat="false" ht="14.25" hidden="false" customHeight="false" outlineLevel="0" collapsed="false">
      <c r="A1505" s="5" t="s">
        <v>5955</v>
      </c>
      <c r="B1505" s="6" t="s">
        <v>5956</v>
      </c>
      <c r="C1505" s="5" t="s">
        <v>1020</v>
      </c>
      <c r="D1505" s="5" t="s">
        <v>5957</v>
      </c>
      <c r="E1505" s="5" t="s">
        <v>602</v>
      </c>
      <c r="F1505" s="6" t="s">
        <v>36</v>
      </c>
      <c r="G1505" s="7" t="n">
        <v>28</v>
      </c>
      <c r="H1505" s="6" t="s">
        <v>2662</v>
      </c>
      <c r="I1505" s="6" t="s">
        <v>5958</v>
      </c>
      <c r="J1505" s="6" t="s">
        <v>21</v>
      </c>
      <c r="K1505" s="6" t="s">
        <v>605</v>
      </c>
      <c r="L1505" s="5"/>
      <c r="M1505" s="5"/>
      <c r="N1505" s="5" t="s">
        <v>31</v>
      </c>
      <c r="O1505" s="6" t="s">
        <v>24</v>
      </c>
    </row>
    <row r="1506" customFormat="false" ht="14.25" hidden="false" customHeight="false" outlineLevel="0" collapsed="false">
      <c r="A1506" s="5" t="s">
        <v>5959</v>
      </c>
      <c r="B1506" s="6" t="s">
        <v>5960</v>
      </c>
      <c r="C1506" s="5" t="s">
        <v>1020</v>
      </c>
      <c r="D1506" s="5" t="s">
        <v>5961</v>
      </c>
      <c r="E1506" s="5" t="s">
        <v>1607</v>
      </c>
      <c r="F1506" s="6" t="s">
        <v>55</v>
      </c>
      <c r="G1506" s="7" t="n">
        <v>28</v>
      </c>
      <c r="H1506" s="6" t="s">
        <v>1513</v>
      </c>
      <c r="I1506" s="6" t="s">
        <v>5962</v>
      </c>
      <c r="J1506" s="6" t="s">
        <v>21</v>
      </c>
      <c r="K1506" s="6" t="s">
        <v>1609</v>
      </c>
      <c r="L1506" s="5"/>
      <c r="M1506" s="5"/>
      <c r="N1506" s="5" t="s">
        <v>23</v>
      </c>
      <c r="O1506" s="6" t="s">
        <v>24</v>
      </c>
    </row>
    <row r="1507" customFormat="false" ht="14.25" hidden="false" customHeight="false" outlineLevel="0" collapsed="false">
      <c r="A1507" s="5" t="s">
        <v>5963</v>
      </c>
      <c r="B1507" s="6" t="s">
        <v>5964</v>
      </c>
      <c r="C1507" s="5" t="s">
        <v>1020</v>
      </c>
      <c r="D1507" s="5" t="s">
        <v>2094</v>
      </c>
      <c r="E1507" s="5" t="s">
        <v>1365</v>
      </c>
      <c r="F1507" s="6" t="s">
        <v>36</v>
      </c>
      <c r="G1507" s="7" t="n">
        <v>28</v>
      </c>
      <c r="H1507" s="6" t="s">
        <v>717</v>
      </c>
      <c r="I1507" s="6" t="s">
        <v>5965</v>
      </c>
      <c r="J1507" s="6" t="s">
        <v>21</v>
      </c>
      <c r="K1507" s="6" t="s">
        <v>1368</v>
      </c>
      <c r="L1507" s="5"/>
      <c r="M1507" s="5"/>
      <c r="N1507" s="5" t="s">
        <v>31</v>
      </c>
      <c r="O1507" s="6" t="s">
        <v>24</v>
      </c>
    </row>
    <row r="1508" customFormat="false" ht="14.25" hidden="false" customHeight="false" outlineLevel="0" collapsed="false">
      <c r="A1508" s="5" t="s">
        <v>5966</v>
      </c>
      <c r="B1508" s="6" t="s">
        <v>5967</v>
      </c>
      <c r="C1508" s="5" t="s">
        <v>1020</v>
      </c>
      <c r="D1508" s="5" t="s">
        <v>5968</v>
      </c>
      <c r="E1508" s="5" t="s">
        <v>1993</v>
      </c>
      <c r="F1508" s="6" t="s">
        <v>36</v>
      </c>
      <c r="G1508" s="7" t="n">
        <v>28</v>
      </c>
      <c r="H1508" s="6" t="s">
        <v>168</v>
      </c>
      <c r="I1508" s="6" t="s">
        <v>5969</v>
      </c>
      <c r="J1508" s="6" t="s">
        <v>21</v>
      </c>
      <c r="K1508" s="6" t="s">
        <v>1995</v>
      </c>
      <c r="L1508" s="5"/>
      <c r="M1508" s="5"/>
      <c r="N1508" s="5" t="s">
        <v>23</v>
      </c>
      <c r="O1508" s="6" t="s">
        <v>24</v>
      </c>
    </row>
    <row r="1509" customFormat="false" ht="14.25" hidden="false" customHeight="false" outlineLevel="0" collapsed="false">
      <c r="A1509" s="5" t="s">
        <v>5970</v>
      </c>
      <c r="B1509" s="6" t="s">
        <v>5971</v>
      </c>
      <c r="C1509" s="5" t="s">
        <v>1020</v>
      </c>
      <c r="D1509" s="5" t="s">
        <v>5972</v>
      </c>
      <c r="E1509" s="5" t="s">
        <v>1102</v>
      </c>
      <c r="F1509" s="6" t="s">
        <v>48</v>
      </c>
      <c r="G1509" s="7" t="n">
        <v>28</v>
      </c>
      <c r="H1509" s="6" t="s">
        <v>537</v>
      </c>
      <c r="I1509" s="6" t="s">
        <v>5973</v>
      </c>
      <c r="J1509" s="6" t="s">
        <v>21</v>
      </c>
      <c r="K1509" s="6" t="s">
        <v>1104</v>
      </c>
      <c r="L1509" s="5"/>
      <c r="M1509" s="5"/>
      <c r="N1509" s="5" t="s">
        <v>31</v>
      </c>
      <c r="O1509" s="6" t="s">
        <v>24</v>
      </c>
    </row>
    <row r="1510" customFormat="false" ht="14.25" hidden="false" customHeight="false" outlineLevel="0" collapsed="false">
      <c r="A1510" s="5" t="s">
        <v>5974</v>
      </c>
      <c r="B1510" s="6" t="s">
        <v>5975</v>
      </c>
      <c r="C1510" s="5" t="s">
        <v>1020</v>
      </c>
      <c r="D1510" s="5"/>
      <c r="E1510" s="5" t="s">
        <v>2152</v>
      </c>
      <c r="F1510" s="6" t="s">
        <v>36</v>
      </c>
      <c r="G1510" s="7" t="n">
        <v>28</v>
      </c>
      <c r="H1510" s="6" t="s">
        <v>19</v>
      </c>
      <c r="I1510" s="6" t="s">
        <v>5976</v>
      </c>
      <c r="J1510" s="6" t="s">
        <v>21</v>
      </c>
      <c r="K1510" s="6" t="s">
        <v>2154</v>
      </c>
      <c r="L1510" s="5"/>
      <c r="M1510" s="5"/>
      <c r="N1510" s="5" t="s">
        <v>23</v>
      </c>
      <c r="O1510" s="6" t="s">
        <v>24</v>
      </c>
    </row>
    <row r="1511" customFormat="false" ht="14.25" hidden="false" customHeight="false" outlineLevel="0" collapsed="false">
      <c r="A1511" s="5" t="s">
        <v>5977</v>
      </c>
      <c r="B1511" s="6" t="s">
        <v>5978</v>
      </c>
      <c r="C1511" s="5" t="s">
        <v>1020</v>
      </c>
      <c r="D1511" s="5" t="s">
        <v>5979</v>
      </c>
      <c r="E1511" s="5" t="s">
        <v>1676</v>
      </c>
      <c r="F1511" s="6" t="s">
        <v>55</v>
      </c>
      <c r="G1511" s="7" t="n">
        <v>28</v>
      </c>
      <c r="H1511" s="6" t="s">
        <v>19</v>
      </c>
      <c r="I1511" s="6" t="s">
        <v>5980</v>
      </c>
      <c r="J1511" s="6" t="s">
        <v>21</v>
      </c>
      <c r="K1511" s="6" t="s">
        <v>1678</v>
      </c>
      <c r="L1511" s="6" t="s">
        <v>19</v>
      </c>
      <c r="M1511" s="5"/>
      <c r="N1511" s="5" t="s">
        <v>23</v>
      </c>
      <c r="O1511" s="6" t="s">
        <v>24</v>
      </c>
    </row>
    <row r="1512" customFormat="false" ht="14.25" hidden="false" customHeight="false" outlineLevel="0" collapsed="false">
      <c r="A1512" s="5" t="s">
        <v>5981</v>
      </c>
      <c r="B1512" s="6" t="s">
        <v>5982</v>
      </c>
      <c r="C1512" s="5" t="s">
        <v>1020</v>
      </c>
      <c r="D1512" s="5" t="s">
        <v>5983</v>
      </c>
      <c r="E1512" s="5" t="s">
        <v>5228</v>
      </c>
      <c r="F1512" s="6" t="s">
        <v>28</v>
      </c>
      <c r="G1512" s="7" t="n">
        <v>28</v>
      </c>
      <c r="H1512" s="6" t="s">
        <v>102</v>
      </c>
      <c r="I1512" s="6" t="s">
        <v>5984</v>
      </c>
      <c r="J1512" s="6" t="s">
        <v>21</v>
      </c>
      <c r="K1512" s="6" t="s">
        <v>5230</v>
      </c>
      <c r="L1512" s="5"/>
      <c r="M1512" s="5"/>
      <c r="N1512" s="5" t="s">
        <v>31</v>
      </c>
      <c r="O1512" s="6" t="s">
        <v>24</v>
      </c>
    </row>
    <row r="1513" customFormat="false" ht="14.25" hidden="false" customHeight="false" outlineLevel="0" collapsed="false">
      <c r="A1513" s="5" t="s">
        <v>5985</v>
      </c>
      <c r="B1513" s="6" t="s">
        <v>5986</v>
      </c>
      <c r="C1513" s="5" t="s">
        <v>1020</v>
      </c>
      <c r="D1513" s="5" t="s">
        <v>5987</v>
      </c>
      <c r="E1513" s="5" t="s">
        <v>1182</v>
      </c>
      <c r="F1513" s="6" t="s">
        <v>36</v>
      </c>
      <c r="G1513" s="7" t="n">
        <v>28</v>
      </c>
      <c r="H1513" s="6" t="s">
        <v>574</v>
      </c>
      <c r="I1513" s="6" t="s">
        <v>5988</v>
      </c>
      <c r="J1513" s="6" t="s">
        <v>21</v>
      </c>
      <c r="K1513" s="6" t="s">
        <v>1185</v>
      </c>
      <c r="L1513" s="5"/>
      <c r="M1513" s="5"/>
      <c r="N1513" s="5" t="s">
        <v>31</v>
      </c>
      <c r="O1513" s="6" t="s">
        <v>24</v>
      </c>
    </row>
    <row r="1514" customFormat="false" ht="14.25" hidden="false" customHeight="false" outlineLevel="0" collapsed="false">
      <c r="A1514" s="5" t="s">
        <v>5989</v>
      </c>
      <c r="B1514" s="6" t="s">
        <v>5990</v>
      </c>
      <c r="C1514" s="5" t="s">
        <v>1020</v>
      </c>
      <c r="D1514" s="5" t="s">
        <v>1897</v>
      </c>
      <c r="E1514" s="5" t="s">
        <v>1102</v>
      </c>
      <c r="F1514" s="6" t="s">
        <v>55</v>
      </c>
      <c r="G1514" s="7" t="n">
        <v>28</v>
      </c>
      <c r="H1514" s="6" t="s">
        <v>3351</v>
      </c>
      <c r="I1514" s="6" t="s">
        <v>5991</v>
      </c>
      <c r="J1514" s="6" t="s">
        <v>21</v>
      </c>
      <c r="K1514" s="6" t="s">
        <v>1104</v>
      </c>
      <c r="L1514" s="5"/>
      <c r="M1514" s="5"/>
      <c r="N1514" s="5" t="s">
        <v>31</v>
      </c>
      <c r="O1514" s="6" t="s">
        <v>24</v>
      </c>
    </row>
    <row r="1515" customFormat="false" ht="14.25" hidden="false" customHeight="false" outlineLevel="0" collapsed="false">
      <c r="A1515" s="5" t="s">
        <v>5992</v>
      </c>
      <c r="B1515" s="6" t="s">
        <v>5993</v>
      </c>
      <c r="C1515" s="5" t="s">
        <v>1020</v>
      </c>
      <c r="D1515" s="5" t="s">
        <v>5994</v>
      </c>
      <c r="E1515" s="5" t="s">
        <v>1182</v>
      </c>
      <c r="F1515" s="6" t="s">
        <v>36</v>
      </c>
      <c r="G1515" s="7" t="n">
        <v>28</v>
      </c>
      <c r="H1515" s="6" t="s">
        <v>118</v>
      </c>
      <c r="I1515" s="6" t="s">
        <v>5995</v>
      </c>
      <c r="J1515" s="6" t="s">
        <v>21</v>
      </c>
      <c r="K1515" s="6" t="s">
        <v>1185</v>
      </c>
      <c r="L1515" s="5"/>
      <c r="M1515" s="5"/>
      <c r="N1515" s="5" t="s">
        <v>31</v>
      </c>
      <c r="O1515" s="6" t="s">
        <v>24</v>
      </c>
    </row>
    <row r="1516" customFormat="false" ht="14.25" hidden="false" customHeight="false" outlineLevel="0" collapsed="false">
      <c r="A1516" s="5" t="s">
        <v>5996</v>
      </c>
      <c r="B1516" s="6" t="s">
        <v>5997</v>
      </c>
      <c r="C1516" s="5" t="s">
        <v>1020</v>
      </c>
      <c r="D1516" s="5" t="s">
        <v>1545</v>
      </c>
      <c r="E1516" s="5" t="s">
        <v>2671</v>
      </c>
      <c r="F1516" s="6" t="s">
        <v>28</v>
      </c>
      <c r="G1516" s="7" t="n">
        <v>28</v>
      </c>
      <c r="H1516" s="6" t="s">
        <v>482</v>
      </c>
      <c r="I1516" s="6" t="s">
        <v>5998</v>
      </c>
      <c r="J1516" s="6" t="s">
        <v>21</v>
      </c>
      <c r="K1516" s="6" t="s">
        <v>2673</v>
      </c>
      <c r="L1516" s="5"/>
      <c r="M1516" s="5"/>
      <c r="N1516" s="5" t="s">
        <v>23</v>
      </c>
      <c r="O1516" s="6" t="s">
        <v>24</v>
      </c>
    </row>
    <row r="1517" customFormat="false" ht="14.25" hidden="false" customHeight="false" outlineLevel="0" collapsed="false">
      <c r="A1517" s="5" t="s">
        <v>5999</v>
      </c>
      <c r="B1517" s="6" t="s">
        <v>6000</v>
      </c>
      <c r="C1517" s="5" t="s">
        <v>1020</v>
      </c>
      <c r="D1517" s="5" t="s">
        <v>6001</v>
      </c>
      <c r="E1517" s="5" t="s">
        <v>1607</v>
      </c>
      <c r="F1517" s="6" t="s">
        <v>28</v>
      </c>
      <c r="G1517" s="7" t="n">
        <v>28</v>
      </c>
      <c r="H1517" s="6" t="s">
        <v>6002</v>
      </c>
      <c r="I1517" s="6" t="s">
        <v>6003</v>
      </c>
      <c r="J1517" s="6" t="s">
        <v>21</v>
      </c>
      <c r="K1517" s="6" t="s">
        <v>1609</v>
      </c>
      <c r="L1517" s="5"/>
      <c r="M1517" s="5"/>
      <c r="N1517" s="5" t="s">
        <v>31</v>
      </c>
      <c r="O1517" s="6" t="s">
        <v>24</v>
      </c>
    </row>
    <row r="1518" customFormat="false" ht="14.25" hidden="false" customHeight="false" outlineLevel="0" collapsed="false">
      <c r="A1518" s="5" t="s">
        <v>6004</v>
      </c>
      <c r="B1518" s="6" t="s">
        <v>6005</v>
      </c>
      <c r="C1518" s="5" t="s">
        <v>1020</v>
      </c>
      <c r="D1518" s="5" t="s">
        <v>1545</v>
      </c>
      <c r="E1518" s="5" t="s">
        <v>1584</v>
      </c>
      <c r="F1518" s="6" t="s">
        <v>55</v>
      </c>
      <c r="G1518" s="7" t="n">
        <v>28</v>
      </c>
      <c r="H1518" s="6" t="s">
        <v>19</v>
      </c>
      <c r="I1518" s="6" t="s">
        <v>6006</v>
      </c>
      <c r="J1518" s="6" t="s">
        <v>21</v>
      </c>
      <c r="K1518" s="6" t="s">
        <v>1586</v>
      </c>
      <c r="L1518" s="6" t="s">
        <v>19</v>
      </c>
      <c r="M1518" s="5"/>
      <c r="N1518" s="5" t="s">
        <v>23</v>
      </c>
      <c r="O1518" s="6" t="s">
        <v>24</v>
      </c>
    </row>
    <row r="1519" customFormat="false" ht="14.25" hidden="false" customHeight="false" outlineLevel="0" collapsed="false">
      <c r="A1519" s="5" t="s">
        <v>6007</v>
      </c>
      <c r="B1519" s="6" t="s">
        <v>6008</v>
      </c>
      <c r="C1519" s="5" t="s">
        <v>1020</v>
      </c>
      <c r="D1519" s="5"/>
      <c r="E1519" s="5" t="s">
        <v>2288</v>
      </c>
      <c r="F1519" s="6" t="s">
        <v>55</v>
      </c>
      <c r="G1519" s="7" t="n">
        <v>28</v>
      </c>
      <c r="H1519" s="6" t="s">
        <v>19</v>
      </c>
      <c r="I1519" s="6" t="s">
        <v>6009</v>
      </c>
      <c r="J1519" s="6" t="s">
        <v>21</v>
      </c>
      <c r="K1519" s="6" t="s">
        <v>2290</v>
      </c>
      <c r="L1519" s="5"/>
      <c r="M1519" s="5"/>
      <c r="N1519" s="5" t="s">
        <v>23</v>
      </c>
      <c r="O1519" s="6" t="s">
        <v>24</v>
      </c>
    </row>
    <row r="1520" customFormat="false" ht="14.25" hidden="false" customHeight="false" outlineLevel="0" collapsed="false">
      <c r="A1520" s="5" t="s">
        <v>6010</v>
      </c>
      <c r="B1520" s="6" t="s">
        <v>6011</v>
      </c>
      <c r="C1520" s="5" t="s">
        <v>1020</v>
      </c>
      <c r="D1520" s="5"/>
      <c r="E1520" s="5" t="s">
        <v>302</v>
      </c>
      <c r="F1520" s="6" t="s">
        <v>758</v>
      </c>
      <c r="G1520" s="7" t="n">
        <v>28</v>
      </c>
      <c r="H1520" s="6" t="s">
        <v>19</v>
      </c>
      <c r="I1520" s="6" t="s">
        <v>6012</v>
      </c>
      <c r="J1520" s="6" t="s">
        <v>21</v>
      </c>
      <c r="K1520" s="6" t="s">
        <v>304</v>
      </c>
      <c r="L1520" s="5"/>
      <c r="M1520" s="5"/>
      <c r="N1520" s="5" t="s">
        <v>23</v>
      </c>
      <c r="O1520" s="6" t="s">
        <v>24</v>
      </c>
    </row>
    <row r="1521" customFormat="false" ht="14.25" hidden="false" customHeight="false" outlineLevel="0" collapsed="false">
      <c r="A1521" s="5" t="s">
        <v>6013</v>
      </c>
      <c r="B1521" s="6" t="s">
        <v>6014</v>
      </c>
      <c r="C1521" s="5" t="s">
        <v>1020</v>
      </c>
      <c r="D1521" s="5"/>
      <c r="E1521" s="5" t="s">
        <v>1993</v>
      </c>
      <c r="F1521" s="6" t="s">
        <v>48</v>
      </c>
      <c r="G1521" s="7" t="n">
        <v>28</v>
      </c>
      <c r="H1521" s="6" t="s">
        <v>19</v>
      </c>
      <c r="I1521" s="6" t="s">
        <v>6015</v>
      </c>
      <c r="J1521" s="6" t="s">
        <v>21</v>
      </c>
      <c r="K1521" s="6" t="s">
        <v>1995</v>
      </c>
      <c r="L1521" s="5"/>
      <c r="M1521" s="5"/>
      <c r="N1521" s="5" t="s">
        <v>23</v>
      </c>
      <c r="O1521" s="6" t="s">
        <v>24</v>
      </c>
    </row>
    <row r="1522" customFormat="false" ht="14.25" hidden="false" customHeight="false" outlineLevel="0" collapsed="false">
      <c r="A1522" s="5" t="s">
        <v>6016</v>
      </c>
      <c r="B1522" s="6" t="s">
        <v>6017</v>
      </c>
      <c r="C1522" s="5" t="s">
        <v>1020</v>
      </c>
      <c r="D1522" s="5" t="s">
        <v>2094</v>
      </c>
      <c r="E1522" s="5" t="s">
        <v>1365</v>
      </c>
      <c r="F1522" s="6" t="s">
        <v>36</v>
      </c>
      <c r="G1522" s="7" t="n">
        <v>28</v>
      </c>
      <c r="H1522" s="6" t="s">
        <v>927</v>
      </c>
      <c r="I1522" s="6" t="s">
        <v>6018</v>
      </c>
      <c r="J1522" s="6" t="s">
        <v>21</v>
      </c>
      <c r="K1522" s="6" t="s">
        <v>1368</v>
      </c>
      <c r="L1522" s="5"/>
      <c r="M1522" s="5"/>
      <c r="N1522" s="5" t="s">
        <v>31</v>
      </c>
      <c r="O1522" s="6" t="s">
        <v>24</v>
      </c>
    </row>
    <row r="1523" customFormat="false" ht="14.25" hidden="false" customHeight="false" outlineLevel="0" collapsed="false">
      <c r="A1523" s="5" t="s">
        <v>6019</v>
      </c>
      <c r="B1523" s="6" t="s">
        <v>6020</v>
      </c>
      <c r="C1523" s="5" t="s">
        <v>1020</v>
      </c>
      <c r="D1523" s="5"/>
      <c r="E1523" s="5" t="s">
        <v>1607</v>
      </c>
      <c r="F1523" s="6" t="s">
        <v>36</v>
      </c>
      <c r="G1523" s="7" t="n">
        <v>28</v>
      </c>
      <c r="H1523" s="6" t="s">
        <v>19</v>
      </c>
      <c r="I1523" s="6" t="s">
        <v>6021</v>
      </c>
      <c r="J1523" s="6" t="s">
        <v>21</v>
      </c>
      <c r="K1523" s="6" t="s">
        <v>1609</v>
      </c>
      <c r="L1523" s="5"/>
      <c r="M1523" s="5"/>
      <c r="N1523" s="5" t="s">
        <v>23</v>
      </c>
      <c r="O1523" s="6" t="s">
        <v>24</v>
      </c>
    </row>
    <row r="1524" customFormat="false" ht="14.25" hidden="false" customHeight="false" outlineLevel="0" collapsed="false">
      <c r="A1524" s="5" t="s">
        <v>6022</v>
      </c>
      <c r="B1524" s="6" t="s">
        <v>6023</v>
      </c>
      <c r="C1524" s="5" t="s">
        <v>1020</v>
      </c>
      <c r="D1524" s="5" t="s">
        <v>6024</v>
      </c>
      <c r="E1524" s="5" t="s">
        <v>1338</v>
      </c>
      <c r="F1524" s="6" t="s">
        <v>55</v>
      </c>
      <c r="G1524" s="7" t="n">
        <v>28</v>
      </c>
      <c r="H1524" s="6" t="s">
        <v>441</v>
      </c>
      <c r="I1524" s="6" t="s">
        <v>6025</v>
      </c>
      <c r="J1524" s="6" t="s">
        <v>21</v>
      </c>
      <c r="K1524" s="6" t="s">
        <v>1340</v>
      </c>
      <c r="L1524" s="5"/>
      <c r="M1524" s="5"/>
      <c r="N1524" s="5" t="s">
        <v>31</v>
      </c>
      <c r="O1524" s="6" t="s">
        <v>24</v>
      </c>
    </row>
    <row r="1525" customFormat="false" ht="14.25" hidden="false" customHeight="false" outlineLevel="0" collapsed="false">
      <c r="A1525" s="5" t="s">
        <v>6026</v>
      </c>
      <c r="B1525" s="6" t="s">
        <v>6027</v>
      </c>
      <c r="C1525" s="5" t="s">
        <v>1020</v>
      </c>
      <c r="D1525" s="5" t="s">
        <v>6028</v>
      </c>
      <c r="E1525" s="5" t="s">
        <v>1040</v>
      </c>
      <c r="F1525" s="6" t="s">
        <v>48</v>
      </c>
      <c r="G1525" s="7" t="n">
        <v>28</v>
      </c>
      <c r="H1525" s="6" t="s">
        <v>19</v>
      </c>
      <c r="I1525" s="6" t="s">
        <v>6029</v>
      </c>
      <c r="J1525" s="6" t="s">
        <v>21</v>
      </c>
      <c r="K1525" s="6" t="s">
        <v>1042</v>
      </c>
      <c r="L1525" s="5"/>
      <c r="M1525" s="5"/>
      <c r="N1525" s="5" t="s">
        <v>105</v>
      </c>
      <c r="O1525" s="6" t="s">
        <v>24</v>
      </c>
    </row>
    <row r="1526" customFormat="false" ht="14.25" hidden="false" customHeight="false" outlineLevel="0" collapsed="false">
      <c r="A1526" s="5" t="s">
        <v>6030</v>
      </c>
      <c r="B1526" s="6" t="s">
        <v>6031</v>
      </c>
      <c r="C1526" s="5" t="s">
        <v>1020</v>
      </c>
      <c r="D1526" s="5" t="s">
        <v>2085</v>
      </c>
      <c r="E1526" s="5" t="s">
        <v>2086</v>
      </c>
      <c r="F1526" s="6" t="s">
        <v>55</v>
      </c>
      <c r="G1526" s="7" t="n">
        <v>28</v>
      </c>
      <c r="H1526" s="6" t="s">
        <v>173</v>
      </c>
      <c r="I1526" s="6" t="s">
        <v>6032</v>
      </c>
      <c r="J1526" s="6" t="s">
        <v>21</v>
      </c>
      <c r="K1526" s="6" t="s">
        <v>2088</v>
      </c>
      <c r="L1526" s="5"/>
      <c r="M1526" s="5"/>
      <c r="N1526" s="5" t="s">
        <v>23</v>
      </c>
      <c r="O1526" s="6" t="s">
        <v>24</v>
      </c>
    </row>
    <row r="1527" customFormat="false" ht="14.25" hidden="false" customHeight="false" outlineLevel="0" collapsed="false">
      <c r="A1527" s="5" t="s">
        <v>6033</v>
      </c>
      <c r="B1527" s="6" t="s">
        <v>6034</v>
      </c>
      <c r="C1527" s="5" t="s">
        <v>1020</v>
      </c>
      <c r="D1527" s="5"/>
      <c r="E1527" s="5" t="s">
        <v>1107</v>
      </c>
      <c r="F1527" s="6" t="s">
        <v>28</v>
      </c>
      <c r="G1527" s="7" t="n">
        <v>28</v>
      </c>
      <c r="H1527" s="6" t="s">
        <v>19</v>
      </c>
      <c r="I1527" s="6" t="s">
        <v>6035</v>
      </c>
      <c r="J1527" s="6" t="s">
        <v>21</v>
      </c>
      <c r="K1527" s="6" t="s">
        <v>1109</v>
      </c>
      <c r="L1527" s="5"/>
      <c r="M1527" s="5"/>
      <c r="N1527" s="5" t="s">
        <v>23</v>
      </c>
      <c r="O1527" s="6" t="s">
        <v>24</v>
      </c>
    </row>
    <row r="1528" customFormat="false" ht="14.25" hidden="false" customHeight="false" outlineLevel="0" collapsed="false">
      <c r="A1528" s="5" t="s">
        <v>6036</v>
      </c>
      <c r="B1528" s="6" t="s">
        <v>6037</v>
      </c>
      <c r="C1528" s="5" t="s">
        <v>1020</v>
      </c>
      <c r="D1528" s="5"/>
      <c r="E1528" s="5" t="s">
        <v>4530</v>
      </c>
      <c r="F1528" s="6" t="s">
        <v>48</v>
      </c>
      <c r="G1528" s="7" t="n">
        <v>28</v>
      </c>
      <c r="H1528" s="6" t="s">
        <v>19</v>
      </c>
      <c r="I1528" s="6" t="s">
        <v>6038</v>
      </c>
      <c r="J1528" s="6" t="s">
        <v>21</v>
      </c>
      <c r="K1528" s="6" t="s">
        <v>1804</v>
      </c>
      <c r="L1528" s="5"/>
      <c r="M1528" s="5"/>
      <c r="N1528" s="5" t="s">
        <v>23</v>
      </c>
      <c r="O1528" s="6" t="s">
        <v>24</v>
      </c>
    </row>
    <row r="1529" customFormat="false" ht="14.25" hidden="false" customHeight="false" outlineLevel="0" collapsed="false">
      <c r="A1529" s="5" t="s">
        <v>6039</v>
      </c>
      <c r="B1529" s="6" t="s">
        <v>6040</v>
      </c>
      <c r="C1529" s="5" t="s">
        <v>1020</v>
      </c>
      <c r="D1529" s="5" t="s">
        <v>2538</v>
      </c>
      <c r="E1529" s="5" t="s">
        <v>5772</v>
      </c>
      <c r="F1529" s="6" t="s">
        <v>28</v>
      </c>
      <c r="G1529" s="7" t="n">
        <v>28</v>
      </c>
      <c r="H1529" s="6" t="s">
        <v>19</v>
      </c>
      <c r="I1529" s="6" t="s">
        <v>6041</v>
      </c>
      <c r="J1529" s="6" t="s">
        <v>21</v>
      </c>
      <c r="K1529" s="6" t="s">
        <v>1174</v>
      </c>
      <c r="L1529" s="5"/>
      <c r="M1529" s="5"/>
      <c r="N1529" s="5" t="s">
        <v>31</v>
      </c>
      <c r="O1529" s="6" t="s">
        <v>24</v>
      </c>
    </row>
    <row r="1530" customFormat="false" ht="14.25" hidden="false" customHeight="false" outlineLevel="0" collapsed="false">
      <c r="A1530" s="5" t="s">
        <v>6042</v>
      </c>
      <c r="B1530" s="6" t="s">
        <v>6043</v>
      </c>
      <c r="C1530" s="5" t="s">
        <v>1020</v>
      </c>
      <c r="D1530" s="5" t="s">
        <v>2538</v>
      </c>
      <c r="E1530" s="5" t="s">
        <v>5772</v>
      </c>
      <c r="F1530" s="6" t="s">
        <v>36</v>
      </c>
      <c r="G1530" s="7" t="n">
        <v>28</v>
      </c>
      <c r="H1530" s="6" t="s">
        <v>168</v>
      </c>
      <c r="I1530" s="6" t="s">
        <v>6044</v>
      </c>
      <c r="J1530" s="6" t="s">
        <v>21</v>
      </c>
      <c r="K1530" s="6" t="s">
        <v>1174</v>
      </c>
      <c r="L1530" s="5"/>
      <c r="M1530" s="5"/>
      <c r="N1530" s="5" t="s">
        <v>23</v>
      </c>
      <c r="O1530" s="6" t="s">
        <v>24</v>
      </c>
    </row>
    <row r="1531" customFormat="false" ht="14.25" hidden="false" customHeight="false" outlineLevel="0" collapsed="false">
      <c r="A1531" s="5" t="s">
        <v>6045</v>
      </c>
      <c r="B1531" s="6" t="s">
        <v>6046</v>
      </c>
      <c r="C1531" s="5" t="s">
        <v>1020</v>
      </c>
      <c r="D1531" s="5" t="s">
        <v>2094</v>
      </c>
      <c r="E1531" s="5" t="s">
        <v>1365</v>
      </c>
      <c r="F1531" s="6" t="s">
        <v>36</v>
      </c>
      <c r="G1531" s="7" t="n">
        <v>28</v>
      </c>
      <c r="H1531" s="6" t="s">
        <v>428</v>
      </c>
      <c r="I1531" s="6" t="s">
        <v>6047</v>
      </c>
      <c r="J1531" s="6" t="s">
        <v>21</v>
      </c>
      <c r="K1531" s="6" t="s">
        <v>1368</v>
      </c>
      <c r="L1531" s="5"/>
      <c r="M1531" s="5"/>
      <c r="N1531" s="5" t="s">
        <v>31</v>
      </c>
      <c r="O1531" s="6" t="s">
        <v>24</v>
      </c>
    </row>
    <row r="1532" customFormat="false" ht="14.25" hidden="false" customHeight="false" outlineLevel="0" collapsed="false">
      <c r="A1532" s="5" t="s">
        <v>6048</v>
      </c>
      <c r="B1532" s="6" t="s">
        <v>6049</v>
      </c>
      <c r="C1532" s="5" t="s">
        <v>1020</v>
      </c>
      <c r="D1532" s="5" t="s">
        <v>6050</v>
      </c>
      <c r="E1532" s="5" t="s">
        <v>1131</v>
      </c>
      <c r="F1532" s="6" t="s">
        <v>55</v>
      </c>
      <c r="G1532" s="7" t="n">
        <v>28</v>
      </c>
      <c r="H1532" s="6" t="s">
        <v>1709</v>
      </c>
      <c r="I1532" s="6" t="s">
        <v>6051</v>
      </c>
      <c r="J1532" s="6" t="s">
        <v>21</v>
      </c>
      <c r="K1532" s="6" t="s">
        <v>1134</v>
      </c>
      <c r="L1532" s="5"/>
      <c r="M1532" s="5"/>
      <c r="N1532" s="5" t="s">
        <v>31</v>
      </c>
      <c r="O1532" s="6" t="s">
        <v>24</v>
      </c>
    </row>
    <row r="1533" customFormat="false" ht="14.25" hidden="false" customHeight="false" outlineLevel="0" collapsed="false">
      <c r="A1533" s="5" t="s">
        <v>6052</v>
      </c>
      <c r="B1533" s="6" t="s">
        <v>6053</v>
      </c>
      <c r="C1533" s="5" t="s">
        <v>1020</v>
      </c>
      <c r="D1533" s="5" t="s">
        <v>6054</v>
      </c>
      <c r="E1533" s="5" t="s">
        <v>2360</v>
      </c>
      <c r="F1533" s="6" t="s">
        <v>48</v>
      </c>
      <c r="G1533" s="7" t="n">
        <v>28</v>
      </c>
      <c r="H1533" s="6" t="s">
        <v>19</v>
      </c>
      <c r="I1533" s="6" t="s">
        <v>6055</v>
      </c>
      <c r="J1533" s="6" t="s">
        <v>21</v>
      </c>
      <c r="K1533" s="6" t="s">
        <v>2362</v>
      </c>
      <c r="L1533" s="5"/>
      <c r="M1533" s="5"/>
      <c r="N1533" s="5" t="s">
        <v>23</v>
      </c>
      <c r="O1533" s="6" t="s">
        <v>24</v>
      </c>
    </row>
    <row r="1534" customFormat="false" ht="14.25" hidden="false" customHeight="false" outlineLevel="0" collapsed="false">
      <c r="A1534" s="5" t="s">
        <v>6056</v>
      </c>
      <c r="B1534" s="6" t="s">
        <v>6057</v>
      </c>
      <c r="C1534" s="5" t="s">
        <v>1020</v>
      </c>
      <c r="D1534" s="5" t="s">
        <v>2094</v>
      </c>
      <c r="E1534" s="5" t="s">
        <v>1365</v>
      </c>
      <c r="F1534" s="6" t="s">
        <v>36</v>
      </c>
      <c r="G1534" s="7" t="n">
        <v>28</v>
      </c>
      <c r="H1534" s="6" t="s">
        <v>482</v>
      </c>
      <c r="I1534" s="6" t="s">
        <v>6058</v>
      </c>
      <c r="J1534" s="6" t="s">
        <v>21</v>
      </c>
      <c r="K1534" s="6" t="s">
        <v>1368</v>
      </c>
      <c r="L1534" s="5"/>
      <c r="M1534" s="5"/>
      <c r="N1534" s="5" t="s">
        <v>31</v>
      </c>
      <c r="O1534" s="6" t="s">
        <v>24</v>
      </c>
    </row>
    <row r="1535" customFormat="false" ht="14.25" hidden="false" customHeight="false" outlineLevel="0" collapsed="false">
      <c r="A1535" s="5" t="s">
        <v>6059</v>
      </c>
      <c r="B1535" s="6" t="s">
        <v>6060</v>
      </c>
      <c r="C1535" s="5" t="s">
        <v>1020</v>
      </c>
      <c r="D1535" s="5" t="s">
        <v>6061</v>
      </c>
      <c r="E1535" s="5" t="s">
        <v>1205</v>
      </c>
      <c r="F1535" s="6" t="s">
        <v>55</v>
      </c>
      <c r="G1535" s="7" t="n">
        <v>28</v>
      </c>
      <c r="H1535" s="6" t="s">
        <v>386</v>
      </c>
      <c r="I1535" s="6" t="s">
        <v>6062</v>
      </c>
      <c r="J1535" s="6" t="s">
        <v>21</v>
      </c>
      <c r="K1535" s="6" t="s">
        <v>1207</v>
      </c>
      <c r="L1535" s="5"/>
      <c r="M1535" s="5"/>
      <c r="N1535" s="5" t="s">
        <v>23</v>
      </c>
      <c r="O1535" s="6" t="s">
        <v>24</v>
      </c>
    </row>
    <row r="1536" customFormat="false" ht="14.25" hidden="false" customHeight="false" outlineLevel="0" collapsed="false">
      <c r="A1536" s="5" t="s">
        <v>6063</v>
      </c>
      <c r="B1536" s="6" t="s">
        <v>6064</v>
      </c>
      <c r="C1536" s="5" t="s">
        <v>1020</v>
      </c>
      <c r="D1536" s="5" t="s">
        <v>6065</v>
      </c>
      <c r="E1536" s="5" t="s">
        <v>1365</v>
      </c>
      <c r="F1536" s="6" t="s">
        <v>36</v>
      </c>
      <c r="G1536" s="7" t="n">
        <v>28</v>
      </c>
      <c r="H1536" s="6" t="s">
        <v>366</v>
      </c>
      <c r="I1536" s="6" t="s">
        <v>6066</v>
      </c>
      <c r="J1536" s="6" t="s">
        <v>21</v>
      </c>
      <c r="K1536" s="6" t="s">
        <v>1368</v>
      </c>
      <c r="L1536" s="5"/>
      <c r="M1536" s="5"/>
      <c r="N1536" s="5" t="s">
        <v>23</v>
      </c>
      <c r="O1536" s="6" t="s">
        <v>24</v>
      </c>
    </row>
    <row r="1537" customFormat="false" ht="14.25" hidden="false" customHeight="false" outlineLevel="0" collapsed="false">
      <c r="A1537" s="5" t="s">
        <v>6067</v>
      </c>
      <c r="B1537" s="6" t="s">
        <v>6068</v>
      </c>
      <c r="C1537" s="5" t="s">
        <v>1020</v>
      </c>
      <c r="D1537" s="5"/>
      <c r="E1537" s="5" t="s">
        <v>1182</v>
      </c>
      <c r="F1537" s="6" t="s">
        <v>36</v>
      </c>
      <c r="G1537" s="7" t="n">
        <v>28</v>
      </c>
      <c r="H1537" s="6" t="s">
        <v>19</v>
      </c>
      <c r="I1537" s="6" t="s">
        <v>6069</v>
      </c>
      <c r="J1537" s="6" t="s">
        <v>21</v>
      </c>
      <c r="K1537" s="6" t="s">
        <v>1185</v>
      </c>
      <c r="L1537" s="5"/>
      <c r="M1537" s="5"/>
      <c r="N1537" s="5" t="s">
        <v>23</v>
      </c>
      <c r="O1537" s="6" t="s">
        <v>24</v>
      </c>
    </row>
    <row r="1538" customFormat="false" ht="14.25" hidden="false" customHeight="false" outlineLevel="0" collapsed="false">
      <c r="A1538" s="5" t="s">
        <v>6070</v>
      </c>
      <c r="B1538" s="6" t="s">
        <v>6071</v>
      </c>
      <c r="C1538" s="5" t="s">
        <v>1020</v>
      </c>
      <c r="D1538" s="5" t="s">
        <v>4701</v>
      </c>
      <c r="E1538" s="5" t="s">
        <v>1182</v>
      </c>
      <c r="F1538" s="6" t="s">
        <v>55</v>
      </c>
      <c r="G1538" s="7" t="n">
        <v>28</v>
      </c>
      <c r="H1538" s="6" t="s">
        <v>428</v>
      </c>
      <c r="I1538" s="6" t="s">
        <v>6072</v>
      </c>
      <c r="J1538" s="6" t="s">
        <v>21</v>
      </c>
      <c r="K1538" s="6" t="s">
        <v>1185</v>
      </c>
      <c r="L1538" s="6" t="s">
        <v>19</v>
      </c>
      <c r="M1538" s="5"/>
      <c r="N1538" s="5" t="s">
        <v>23</v>
      </c>
      <c r="O1538" s="6" t="s">
        <v>24</v>
      </c>
    </row>
    <row r="1539" customFormat="false" ht="14.25" hidden="false" customHeight="false" outlineLevel="0" collapsed="false">
      <c r="A1539" s="5" t="s">
        <v>6073</v>
      </c>
      <c r="B1539" s="6" t="s">
        <v>6071</v>
      </c>
      <c r="C1539" s="5" t="s">
        <v>1020</v>
      </c>
      <c r="D1539" s="5"/>
      <c r="E1539" s="5" t="s">
        <v>1182</v>
      </c>
      <c r="F1539" s="6" t="s">
        <v>48</v>
      </c>
      <c r="G1539" s="7" t="n">
        <v>28</v>
      </c>
      <c r="H1539" s="6" t="s">
        <v>19</v>
      </c>
      <c r="I1539" s="6" t="s">
        <v>6074</v>
      </c>
      <c r="J1539" s="6" t="s">
        <v>21</v>
      </c>
      <c r="K1539" s="6" t="s">
        <v>1185</v>
      </c>
      <c r="L1539" s="5"/>
      <c r="M1539" s="5"/>
      <c r="N1539" s="5" t="s">
        <v>23</v>
      </c>
      <c r="O1539" s="6" t="s">
        <v>24</v>
      </c>
    </row>
    <row r="1540" customFormat="false" ht="14.25" hidden="false" customHeight="false" outlineLevel="0" collapsed="false">
      <c r="A1540" s="5" t="s">
        <v>6075</v>
      </c>
      <c r="B1540" s="6" t="s">
        <v>6076</v>
      </c>
      <c r="C1540" s="5" t="s">
        <v>1020</v>
      </c>
      <c r="D1540" s="5" t="s">
        <v>6077</v>
      </c>
      <c r="E1540" s="5" t="s">
        <v>1839</v>
      </c>
      <c r="F1540" s="6" t="s">
        <v>55</v>
      </c>
      <c r="G1540" s="7" t="n">
        <v>28</v>
      </c>
      <c r="H1540" s="6" t="s">
        <v>376</v>
      </c>
      <c r="I1540" s="6" t="s">
        <v>6078</v>
      </c>
      <c r="J1540" s="6" t="s">
        <v>21</v>
      </c>
      <c r="K1540" s="6" t="s">
        <v>1841</v>
      </c>
      <c r="L1540" s="5"/>
      <c r="M1540" s="5"/>
      <c r="N1540" s="5" t="s">
        <v>23</v>
      </c>
      <c r="O1540" s="6" t="s">
        <v>24</v>
      </c>
    </row>
    <row r="1541" customFormat="false" ht="14.25" hidden="false" customHeight="false" outlineLevel="0" collapsed="false">
      <c r="A1541" s="5" t="s">
        <v>6079</v>
      </c>
      <c r="B1541" s="6" t="s">
        <v>6080</v>
      </c>
      <c r="C1541" s="5" t="s">
        <v>1020</v>
      </c>
      <c r="D1541" s="5" t="s">
        <v>2773</v>
      </c>
      <c r="E1541" s="5" t="s">
        <v>1913</v>
      </c>
      <c r="F1541" s="6" t="s">
        <v>55</v>
      </c>
      <c r="G1541" s="7" t="n">
        <v>28</v>
      </c>
      <c r="H1541" s="6" t="s">
        <v>168</v>
      </c>
      <c r="I1541" s="6" t="s">
        <v>6081</v>
      </c>
      <c r="J1541" s="6" t="s">
        <v>21</v>
      </c>
      <c r="K1541" s="6" t="s">
        <v>1915</v>
      </c>
      <c r="L1541" s="5"/>
      <c r="M1541" s="5"/>
      <c r="N1541" s="5" t="s">
        <v>23</v>
      </c>
      <c r="O1541" s="6" t="s">
        <v>24</v>
      </c>
    </row>
    <row r="1542" customFormat="false" ht="14.25" hidden="false" customHeight="false" outlineLevel="0" collapsed="false">
      <c r="A1542" s="5" t="s">
        <v>6082</v>
      </c>
      <c r="B1542" s="6" t="s">
        <v>6083</v>
      </c>
      <c r="C1542" s="5" t="s">
        <v>1020</v>
      </c>
      <c r="D1542" s="5" t="s">
        <v>6084</v>
      </c>
      <c r="E1542" s="5" t="s">
        <v>5879</v>
      </c>
      <c r="F1542" s="6" t="s">
        <v>36</v>
      </c>
      <c r="G1542" s="7" t="n">
        <v>28</v>
      </c>
      <c r="H1542" s="6" t="s">
        <v>823</v>
      </c>
      <c r="I1542" s="6" t="s">
        <v>6085</v>
      </c>
      <c r="J1542" s="6" t="s">
        <v>21</v>
      </c>
      <c r="K1542" s="6" t="s">
        <v>5881</v>
      </c>
      <c r="L1542" s="5"/>
      <c r="M1542" s="5"/>
      <c r="N1542" s="5" t="s">
        <v>23</v>
      </c>
      <c r="O1542" s="6" t="s">
        <v>24</v>
      </c>
    </row>
    <row r="1543" customFormat="false" ht="14.25" hidden="false" customHeight="false" outlineLevel="0" collapsed="false">
      <c r="A1543" s="5" t="s">
        <v>6086</v>
      </c>
      <c r="B1543" s="6" t="s">
        <v>6087</v>
      </c>
      <c r="C1543" s="5" t="s">
        <v>1020</v>
      </c>
      <c r="D1543" s="5" t="s">
        <v>6088</v>
      </c>
      <c r="E1543" s="5" t="s">
        <v>774</v>
      </c>
      <c r="F1543" s="6" t="s">
        <v>28</v>
      </c>
      <c r="G1543" s="7" t="n">
        <v>28</v>
      </c>
      <c r="H1543" s="6" t="s">
        <v>1061</v>
      </c>
      <c r="I1543" s="6" t="s">
        <v>6089</v>
      </c>
      <c r="J1543" s="6" t="s">
        <v>21</v>
      </c>
      <c r="K1543" s="6" t="s">
        <v>5250</v>
      </c>
      <c r="L1543" s="6" t="s">
        <v>19</v>
      </c>
      <c r="M1543" s="5"/>
      <c r="N1543" s="5" t="s">
        <v>23</v>
      </c>
      <c r="O1543" s="6" t="s">
        <v>24</v>
      </c>
    </row>
    <row r="1544" customFormat="false" ht="14.25" hidden="false" customHeight="false" outlineLevel="0" collapsed="false">
      <c r="A1544" s="5" t="s">
        <v>6090</v>
      </c>
      <c r="B1544" s="6" t="s">
        <v>6091</v>
      </c>
      <c r="C1544" s="5" t="s">
        <v>1020</v>
      </c>
      <c r="D1544" s="5" t="s">
        <v>1789</v>
      </c>
      <c r="E1544" s="5" t="s">
        <v>6092</v>
      </c>
      <c r="F1544" s="6" t="s">
        <v>36</v>
      </c>
      <c r="G1544" s="7" t="n">
        <v>28</v>
      </c>
      <c r="H1544" s="6" t="s">
        <v>653</v>
      </c>
      <c r="I1544" s="6" t="s">
        <v>6093</v>
      </c>
      <c r="J1544" s="6" t="s">
        <v>21</v>
      </c>
      <c r="K1544" s="6" t="s">
        <v>6094</v>
      </c>
      <c r="L1544" s="6" t="s">
        <v>19</v>
      </c>
      <c r="M1544" s="5"/>
      <c r="N1544" s="5" t="s">
        <v>23</v>
      </c>
      <c r="O1544" s="6" t="s">
        <v>24</v>
      </c>
    </row>
    <row r="1545" customFormat="false" ht="14.25" hidden="false" customHeight="false" outlineLevel="0" collapsed="false">
      <c r="A1545" s="5" t="s">
        <v>6095</v>
      </c>
      <c r="B1545" s="6" t="s">
        <v>6096</v>
      </c>
      <c r="C1545" s="5" t="s">
        <v>1020</v>
      </c>
      <c r="D1545" s="5" t="s">
        <v>6097</v>
      </c>
      <c r="E1545" s="5" t="s">
        <v>6092</v>
      </c>
      <c r="F1545" s="6" t="s">
        <v>36</v>
      </c>
      <c r="G1545" s="7" t="n">
        <v>28</v>
      </c>
      <c r="H1545" s="6" t="s">
        <v>376</v>
      </c>
      <c r="I1545" s="6" t="s">
        <v>6098</v>
      </c>
      <c r="J1545" s="6" t="s">
        <v>21</v>
      </c>
      <c r="K1545" s="6" t="s">
        <v>6094</v>
      </c>
      <c r="L1545" s="5"/>
      <c r="M1545" s="5"/>
      <c r="N1545" s="5" t="s">
        <v>23</v>
      </c>
      <c r="O1545" s="6" t="s">
        <v>24</v>
      </c>
    </row>
    <row r="1546" customFormat="false" ht="14.25" hidden="false" customHeight="false" outlineLevel="0" collapsed="false">
      <c r="A1546" s="5" t="s">
        <v>6099</v>
      </c>
      <c r="B1546" s="6" t="s">
        <v>6100</v>
      </c>
      <c r="C1546" s="5" t="s">
        <v>1020</v>
      </c>
      <c r="D1546" s="5" t="s">
        <v>2026</v>
      </c>
      <c r="E1546" s="5" t="s">
        <v>6092</v>
      </c>
      <c r="F1546" s="6" t="s">
        <v>36</v>
      </c>
      <c r="G1546" s="7" t="n">
        <v>28</v>
      </c>
      <c r="H1546" s="6" t="s">
        <v>376</v>
      </c>
      <c r="I1546" s="6" t="s">
        <v>6101</v>
      </c>
      <c r="J1546" s="6" t="s">
        <v>21</v>
      </c>
      <c r="K1546" s="6" t="s">
        <v>6094</v>
      </c>
      <c r="L1546" s="5"/>
      <c r="M1546" s="5"/>
      <c r="N1546" s="5" t="s">
        <v>23</v>
      </c>
      <c r="O1546" s="6" t="s">
        <v>24</v>
      </c>
    </row>
    <row r="1547" customFormat="false" ht="14.25" hidden="false" customHeight="false" outlineLevel="0" collapsed="false">
      <c r="A1547" s="5" t="s">
        <v>6102</v>
      </c>
      <c r="B1547" s="6" t="s">
        <v>6103</v>
      </c>
      <c r="C1547" s="5" t="s">
        <v>1020</v>
      </c>
      <c r="D1547" s="5" t="s">
        <v>6104</v>
      </c>
      <c r="E1547" s="5" t="s">
        <v>6092</v>
      </c>
      <c r="F1547" s="6" t="s">
        <v>36</v>
      </c>
      <c r="G1547" s="7" t="n">
        <v>28</v>
      </c>
      <c r="H1547" s="6" t="s">
        <v>376</v>
      </c>
      <c r="I1547" s="6" t="s">
        <v>6105</v>
      </c>
      <c r="J1547" s="6" t="s">
        <v>21</v>
      </c>
      <c r="K1547" s="6" t="s">
        <v>6094</v>
      </c>
      <c r="L1547" s="5"/>
      <c r="M1547" s="5"/>
      <c r="N1547" s="5" t="s">
        <v>23</v>
      </c>
      <c r="O1547" s="6" t="s">
        <v>24</v>
      </c>
    </row>
    <row r="1548" customFormat="false" ht="14.25" hidden="false" customHeight="false" outlineLevel="0" collapsed="false">
      <c r="A1548" s="5" t="s">
        <v>6106</v>
      </c>
      <c r="B1548" s="6" t="s">
        <v>6107</v>
      </c>
      <c r="C1548" s="5" t="s">
        <v>1020</v>
      </c>
      <c r="D1548" s="5" t="s">
        <v>6108</v>
      </c>
      <c r="E1548" s="5" t="s">
        <v>2671</v>
      </c>
      <c r="F1548" s="6" t="s">
        <v>28</v>
      </c>
      <c r="G1548" s="7" t="n">
        <v>28</v>
      </c>
      <c r="H1548" s="6" t="s">
        <v>173</v>
      </c>
      <c r="I1548" s="6" t="s">
        <v>6109</v>
      </c>
      <c r="J1548" s="6" t="s">
        <v>21</v>
      </c>
      <c r="K1548" s="6" t="s">
        <v>2673</v>
      </c>
      <c r="L1548" s="5"/>
      <c r="M1548" s="5"/>
      <c r="N1548" s="5" t="s">
        <v>31</v>
      </c>
      <c r="O1548" s="6" t="s">
        <v>24</v>
      </c>
    </row>
    <row r="1549" customFormat="false" ht="14.25" hidden="false" customHeight="false" outlineLevel="0" collapsed="false">
      <c r="A1549" s="5" t="s">
        <v>6110</v>
      </c>
      <c r="B1549" s="6" t="s">
        <v>6111</v>
      </c>
      <c r="C1549" s="5" t="s">
        <v>1020</v>
      </c>
      <c r="D1549" s="5"/>
      <c r="E1549" s="5" t="s">
        <v>1107</v>
      </c>
      <c r="F1549" s="6" t="s">
        <v>55</v>
      </c>
      <c r="G1549" s="7" t="n">
        <v>28</v>
      </c>
      <c r="H1549" s="6" t="s">
        <v>19</v>
      </c>
      <c r="I1549" s="6" t="s">
        <v>6112</v>
      </c>
      <c r="J1549" s="6" t="s">
        <v>21</v>
      </c>
      <c r="K1549" s="6" t="s">
        <v>1109</v>
      </c>
      <c r="L1549" s="5"/>
      <c r="M1549" s="5"/>
      <c r="N1549" s="5" t="s">
        <v>23</v>
      </c>
      <c r="O1549" s="6" t="s">
        <v>24</v>
      </c>
    </row>
    <row r="1550" customFormat="false" ht="14.25" hidden="false" customHeight="false" outlineLevel="0" collapsed="false">
      <c r="A1550" s="5" t="s">
        <v>6113</v>
      </c>
      <c r="B1550" s="6" t="s">
        <v>6114</v>
      </c>
      <c r="C1550" s="5" t="s">
        <v>1020</v>
      </c>
      <c r="D1550" s="5"/>
      <c r="E1550" s="5" t="s">
        <v>302</v>
      </c>
      <c r="F1550" s="6" t="s">
        <v>28</v>
      </c>
      <c r="G1550" s="7" t="n">
        <v>28</v>
      </c>
      <c r="H1550" s="6" t="s">
        <v>19</v>
      </c>
      <c r="I1550" s="6" t="s">
        <v>6115</v>
      </c>
      <c r="J1550" s="6" t="s">
        <v>21</v>
      </c>
      <c r="K1550" s="6" t="s">
        <v>304</v>
      </c>
      <c r="L1550" s="5"/>
      <c r="M1550" s="5"/>
      <c r="N1550" s="5" t="s">
        <v>23</v>
      </c>
      <c r="O1550" s="6" t="s">
        <v>24</v>
      </c>
    </row>
    <row r="1551" customFormat="false" ht="14.25" hidden="false" customHeight="false" outlineLevel="0" collapsed="false">
      <c r="A1551" s="5" t="s">
        <v>6116</v>
      </c>
      <c r="B1551" s="6" t="s">
        <v>6117</v>
      </c>
      <c r="C1551" s="5" t="s">
        <v>1020</v>
      </c>
      <c r="D1551" s="5" t="s">
        <v>6118</v>
      </c>
      <c r="E1551" s="5" t="s">
        <v>1913</v>
      </c>
      <c r="F1551" s="6" t="s">
        <v>36</v>
      </c>
      <c r="G1551" s="7" t="n">
        <v>28</v>
      </c>
      <c r="H1551" s="6" t="s">
        <v>400</v>
      </c>
      <c r="I1551" s="6" t="s">
        <v>6119</v>
      </c>
      <c r="J1551" s="6" t="s">
        <v>21</v>
      </c>
      <c r="K1551" s="6" t="s">
        <v>1915</v>
      </c>
      <c r="L1551" s="5"/>
      <c r="M1551" s="5"/>
      <c r="N1551" s="5" t="s">
        <v>23</v>
      </c>
      <c r="O1551" s="6" t="s">
        <v>24</v>
      </c>
    </row>
    <row r="1552" customFormat="false" ht="14.25" hidden="false" customHeight="false" outlineLevel="0" collapsed="false">
      <c r="A1552" s="5" t="s">
        <v>6120</v>
      </c>
      <c r="B1552" s="6" t="s">
        <v>6121</v>
      </c>
      <c r="C1552" s="5" t="s">
        <v>1020</v>
      </c>
      <c r="D1552" s="5" t="s">
        <v>6122</v>
      </c>
      <c r="E1552" s="5" t="s">
        <v>1607</v>
      </c>
      <c r="F1552" s="6" t="s">
        <v>36</v>
      </c>
      <c r="G1552" s="7" t="n">
        <v>28</v>
      </c>
      <c r="H1552" s="6" t="s">
        <v>1183</v>
      </c>
      <c r="I1552" s="6" t="s">
        <v>6123</v>
      </c>
      <c r="J1552" s="6" t="s">
        <v>21</v>
      </c>
      <c r="K1552" s="6" t="s">
        <v>1609</v>
      </c>
      <c r="L1552" s="5"/>
      <c r="M1552" s="5"/>
      <c r="N1552" s="5" t="s">
        <v>31</v>
      </c>
      <c r="O1552" s="6" t="s">
        <v>24</v>
      </c>
    </row>
    <row r="1553" customFormat="false" ht="14.25" hidden="false" customHeight="false" outlineLevel="0" collapsed="false">
      <c r="A1553" s="5" t="s">
        <v>6124</v>
      </c>
      <c r="B1553" s="6" t="s">
        <v>6125</v>
      </c>
      <c r="C1553" s="5" t="s">
        <v>1020</v>
      </c>
      <c r="D1553" s="5" t="s">
        <v>2858</v>
      </c>
      <c r="E1553" s="5" t="s">
        <v>1778</v>
      </c>
      <c r="F1553" s="6" t="s">
        <v>55</v>
      </c>
      <c r="G1553" s="7" t="n">
        <v>28</v>
      </c>
      <c r="H1553" s="6" t="s">
        <v>29</v>
      </c>
      <c r="I1553" s="6" t="s">
        <v>6126</v>
      </c>
      <c r="J1553" s="6" t="s">
        <v>21</v>
      </c>
      <c r="K1553" s="6" t="s">
        <v>1780</v>
      </c>
      <c r="L1553" s="5"/>
      <c r="M1553" s="5"/>
      <c r="N1553" s="5" t="s">
        <v>31</v>
      </c>
      <c r="O1553" s="6" t="s">
        <v>24</v>
      </c>
    </row>
    <row r="1554" customFormat="false" ht="14.25" hidden="false" customHeight="false" outlineLevel="0" collapsed="false">
      <c r="A1554" s="5" t="s">
        <v>6127</v>
      </c>
      <c r="B1554" s="6" t="s">
        <v>6128</v>
      </c>
      <c r="C1554" s="5" t="s">
        <v>1020</v>
      </c>
      <c r="D1554" s="5" t="s">
        <v>6129</v>
      </c>
      <c r="E1554" s="5" t="s">
        <v>1182</v>
      </c>
      <c r="F1554" s="6" t="s">
        <v>36</v>
      </c>
      <c r="G1554" s="7" t="n">
        <v>28</v>
      </c>
      <c r="H1554" s="6" t="s">
        <v>29</v>
      </c>
      <c r="I1554" s="6" t="s">
        <v>6130</v>
      </c>
      <c r="J1554" s="6" t="s">
        <v>21</v>
      </c>
      <c r="K1554" s="6" t="s">
        <v>1185</v>
      </c>
      <c r="L1554" s="5"/>
      <c r="M1554" s="5"/>
      <c r="N1554" s="5" t="s">
        <v>31</v>
      </c>
      <c r="O1554" s="6" t="s">
        <v>24</v>
      </c>
    </row>
    <row r="1555" customFormat="false" ht="14.25" hidden="false" customHeight="false" outlineLevel="0" collapsed="false">
      <c r="A1555" s="5" t="s">
        <v>6131</v>
      </c>
      <c r="B1555" s="6" t="s">
        <v>6132</v>
      </c>
      <c r="C1555" s="5" t="s">
        <v>1020</v>
      </c>
      <c r="D1555" s="5"/>
      <c r="E1555" s="5" t="s">
        <v>184</v>
      </c>
      <c r="F1555" s="6" t="s">
        <v>48</v>
      </c>
      <c r="G1555" s="7" t="n">
        <v>28</v>
      </c>
      <c r="H1555" s="6" t="s">
        <v>19</v>
      </c>
      <c r="I1555" s="6" t="s">
        <v>6133</v>
      </c>
      <c r="J1555" s="6" t="s">
        <v>21</v>
      </c>
      <c r="K1555" s="6" t="s">
        <v>186</v>
      </c>
      <c r="L1555" s="5"/>
      <c r="M1555" s="5"/>
      <c r="N1555" s="5" t="s">
        <v>23</v>
      </c>
      <c r="O1555" s="6" t="s">
        <v>24</v>
      </c>
    </row>
    <row r="1556" customFormat="false" ht="14.25" hidden="false" customHeight="false" outlineLevel="0" collapsed="false">
      <c r="A1556" s="5" t="s">
        <v>6134</v>
      </c>
      <c r="B1556" s="6" t="s">
        <v>6135</v>
      </c>
      <c r="C1556" s="5" t="s">
        <v>1020</v>
      </c>
      <c r="D1556" s="5" t="s">
        <v>6136</v>
      </c>
      <c r="E1556" s="5" t="s">
        <v>1607</v>
      </c>
      <c r="F1556" s="6" t="s">
        <v>55</v>
      </c>
      <c r="G1556" s="7" t="n">
        <v>28</v>
      </c>
      <c r="H1556" s="6" t="s">
        <v>19</v>
      </c>
      <c r="I1556" s="6" t="s">
        <v>6137</v>
      </c>
      <c r="J1556" s="6" t="s">
        <v>21</v>
      </c>
      <c r="K1556" s="6" t="s">
        <v>1609</v>
      </c>
      <c r="L1556" s="6" t="s">
        <v>19</v>
      </c>
      <c r="M1556" s="5"/>
      <c r="N1556" s="5" t="s">
        <v>23</v>
      </c>
      <c r="O1556" s="6" t="s">
        <v>24</v>
      </c>
    </row>
    <row r="1557" customFormat="false" ht="14.25" hidden="false" customHeight="false" outlineLevel="0" collapsed="false">
      <c r="A1557" s="5" t="s">
        <v>6138</v>
      </c>
      <c r="B1557" s="6" t="s">
        <v>6139</v>
      </c>
      <c r="C1557" s="5" t="s">
        <v>1020</v>
      </c>
      <c r="D1557" s="5"/>
      <c r="E1557" s="5" t="s">
        <v>1584</v>
      </c>
      <c r="F1557" s="6" t="s">
        <v>28</v>
      </c>
      <c r="G1557" s="7" t="n">
        <v>28</v>
      </c>
      <c r="H1557" s="6" t="s">
        <v>19</v>
      </c>
      <c r="I1557" s="6" t="s">
        <v>6140</v>
      </c>
      <c r="J1557" s="6" t="s">
        <v>21</v>
      </c>
      <c r="K1557" s="6" t="s">
        <v>1586</v>
      </c>
      <c r="L1557" s="5"/>
      <c r="M1557" s="5"/>
      <c r="N1557" s="5" t="s">
        <v>23</v>
      </c>
      <c r="O1557" s="6" t="s">
        <v>24</v>
      </c>
    </row>
    <row r="1558" customFormat="false" ht="14.25" hidden="false" customHeight="false" outlineLevel="0" collapsed="false">
      <c r="A1558" s="5" t="s">
        <v>6141</v>
      </c>
      <c r="B1558" s="6" t="s">
        <v>6142</v>
      </c>
      <c r="C1558" s="5" t="s">
        <v>1020</v>
      </c>
      <c r="D1558" s="5" t="s">
        <v>2377</v>
      </c>
      <c r="E1558" s="5" t="s">
        <v>1182</v>
      </c>
      <c r="F1558" s="6" t="s">
        <v>48</v>
      </c>
      <c r="G1558" s="7" t="n">
        <v>28</v>
      </c>
      <c r="H1558" s="6" t="s">
        <v>29</v>
      </c>
      <c r="I1558" s="6" t="s">
        <v>6143</v>
      </c>
      <c r="J1558" s="6" t="s">
        <v>21</v>
      </c>
      <c r="K1558" s="6" t="s">
        <v>1185</v>
      </c>
      <c r="L1558" s="5"/>
      <c r="M1558" s="5"/>
      <c r="N1558" s="5" t="s">
        <v>31</v>
      </c>
      <c r="O1558" s="6" t="s">
        <v>24</v>
      </c>
    </row>
    <row r="1559" customFormat="false" ht="14.25" hidden="false" customHeight="false" outlineLevel="0" collapsed="false">
      <c r="A1559" s="5" t="s">
        <v>6144</v>
      </c>
      <c r="B1559" s="6" t="s">
        <v>6145</v>
      </c>
      <c r="C1559" s="5" t="s">
        <v>1020</v>
      </c>
      <c r="D1559" s="5" t="s">
        <v>6146</v>
      </c>
      <c r="E1559" s="5" t="s">
        <v>1642</v>
      </c>
      <c r="F1559" s="6" t="s">
        <v>36</v>
      </c>
      <c r="G1559" s="7" t="n">
        <v>28</v>
      </c>
      <c r="H1559" s="6" t="s">
        <v>376</v>
      </c>
      <c r="I1559" s="6" t="s">
        <v>6147</v>
      </c>
      <c r="J1559" s="6" t="s">
        <v>21</v>
      </c>
      <c r="K1559" s="6" t="s">
        <v>1644</v>
      </c>
      <c r="L1559" s="5"/>
      <c r="M1559" s="5"/>
      <c r="N1559" s="5" t="s">
        <v>23</v>
      </c>
      <c r="O1559" s="6" t="s">
        <v>24</v>
      </c>
    </row>
    <row r="1560" customFormat="false" ht="14.25" hidden="false" customHeight="false" outlineLevel="0" collapsed="false">
      <c r="A1560" s="5" t="s">
        <v>6148</v>
      </c>
      <c r="B1560" s="6" t="s">
        <v>6149</v>
      </c>
      <c r="C1560" s="5" t="s">
        <v>1020</v>
      </c>
      <c r="D1560" s="5" t="s">
        <v>6150</v>
      </c>
      <c r="E1560" s="5" t="s">
        <v>1764</v>
      </c>
      <c r="F1560" s="6" t="s">
        <v>28</v>
      </c>
      <c r="G1560" s="7" t="n">
        <v>28</v>
      </c>
      <c r="H1560" s="6" t="s">
        <v>19</v>
      </c>
      <c r="I1560" s="6" t="s">
        <v>6151</v>
      </c>
      <c r="J1560" s="6" t="s">
        <v>21</v>
      </c>
      <c r="K1560" s="6" t="s">
        <v>1767</v>
      </c>
      <c r="L1560" s="5"/>
      <c r="M1560" s="5"/>
      <c r="N1560" s="5" t="s">
        <v>31</v>
      </c>
      <c r="O1560" s="6" t="s">
        <v>24</v>
      </c>
    </row>
    <row r="1561" customFormat="false" ht="14.25" hidden="false" customHeight="false" outlineLevel="0" collapsed="false">
      <c r="A1561" s="5" t="s">
        <v>6152</v>
      </c>
      <c r="B1561" s="6" t="s">
        <v>6153</v>
      </c>
      <c r="C1561" s="5" t="s">
        <v>1020</v>
      </c>
      <c r="D1561" s="5"/>
      <c r="E1561" s="5" t="s">
        <v>1642</v>
      </c>
      <c r="F1561" s="6" t="s">
        <v>48</v>
      </c>
      <c r="G1561" s="7" t="n">
        <v>28</v>
      </c>
      <c r="H1561" s="6" t="s">
        <v>19</v>
      </c>
      <c r="I1561" s="6" t="s">
        <v>6154</v>
      </c>
      <c r="J1561" s="6" t="s">
        <v>21</v>
      </c>
      <c r="K1561" s="6" t="s">
        <v>1644</v>
      </c>
      <c r="L1561" s="5"/>
      <c r="M1561" s="5"/>
      <c r="N1561" s="5" t="s">
        <v>23</v>
      </c>
      <c r="O1561" s="6" t="s">
        <v>24</v>
      </c>
    </row>
    <row r="1562" customFormat="false" ht="14.25" hidden="false" customHeight="false" outlineLevel="0" collapsed="false">
      <c r="A1562" s="5" t="s">
        <v>6155</v>
      </c>
      <c r="B1562" s="6" t="s">
        <v>6156</v>
      </c>
      <c r="C1562" s="5" t="s">
        <v>1020</v>
      </c>
      <c r="D1562" s="5" t="s">
        <v>6157</v>
      </c>
      <c r="E1562" s="5" t="s">
        <v>117</v>
      </c>
      <c r="F1562" s="6" t="s">
        <v>36</v>
      </c>
      <c r="G1562" s="7" t="n">
        <v>28</v>
      </c>
      <c r="H1562" s="6" t="s">
        <v>386</v>
      </c>
      <c r="I1562" s="6" t="s">
        <v>6158</v>
      </c>
      <c r="J1562" s="6" t="s">
        <v>21</v>
      </c>
      <c r="K1562" s="6" t="s">
        <v>120</v>
      </c>
      <c r="L1562" s="5"/>
      <c r="M1562" s="5"/>
      <c r="N1562" s="5" t="s">
        <v>31</v>
      </c>
      <c r="O1562" s="6" t="s">
        <v>24</v>
      </c>
    </row>
    <row r="1563" customFormat="false" ht="14.25" hidden="false" customHeight="false" outlineLevel="0" collapsed="false">
      <c r="A1563" s="5" t="s">
        <v>6159</v>
      </c>
      <c r="B1563" s="6" t="s">
        <v>6160</v>
      </c>
      <c r="C1563" s="5" t="s">
        <v>1020</v>
      </c>
      <c r="D1563" s="5" t="s">
        <v>6161</v>
      </c>
      <c r="E1563" s="5" t="s">
        <v>2404</v>
      </c>
      <c r="F1563" s="6" t="s">
        <v>48</v>
      </c>
      <c r="G1563" s="7" t="n">
        <v>28</v>
      </c>
      <c r="H1563" s="6" t="s">
        <v>395</v>
      </c>
      <c r="I1563" s="6" t="s">
        <v>6162</v>
      </c>
      <c r="J1563" s="6" t="s">
        <v>21</v>
      </c>
      <c r="K1563" s="6" t="s">
        <v>2406</v>
      </c>
      <c r="L1563" s="5"/>
      <c r="M1563" s="5"/>
      <c r="N1563" s="5" t="s">
        <v>23</v>
      </c>
      <c r="O1563" s="6" t="s">
        <v>24</v>
      </c>
    </row>
    <row r="1564" customFormat="false" ht="14.25" hidden="false" customHeight="false" outlineLevel="0" collapsed="false">
      <c r="A1564" s="5" t="s">
        <v>6163</v>
      </c>
      <c r="B1564" s="6" t="s">
        <v>6164</v>
      </c>
      <c r="C1564" s="5" t="s">
        <v>1020</v>
      </c>
      <c r="D1564" s="5"/>
      <c r="E1564" s="5" t="s">
        <v>1648</v>
      </c>
      <c r="F1564" s="6" t="s">
        <v>28</v>
      </c>
      <c r="G1564" s="7" t="n">
        <v>28</v>
      </c>
      <c r="H1564" s="6" t="s">
        <v>19</v>
      </c>
      <c r="I1564" s="6" t="s">
        <v>6165</v>
      </c>
      <c r="J1564" s="6" t="s">
        <v>21</v>
      </c>
      <c r="K1564" s="6" t="s">
        <v>1650</v>
      </c>
      <c r="L1564" s="5"/>
      <c r="M1564" s="5"/>
      <c r="N1564" s="5" t="s">
        <v>23</v>
      </c>
      <c r="O1564" s="6" t="s">
        <v>24</v>
      </c>
    </row>
    <row r="1565" customFormat="false" ht="14.25" hidden="false" customHeight="false" outlineLevel="0" collapsed="false">
      <c r="A1565" s="5" t="s">
        <v>6166</v>
      </c>
      <c r="B1565" s="6" t="s">
        <v>6167</v>
      </c>
      <c r="C1565" s="5" t="s">
        <v>1020</v>
      </c>
      <c r="D1565" s="5" t="s">
        <v>4922</v>
      </c>
      <c r="E1565" s="5" t="s">
        <v>1131</v>
      </c>
      <c r="F1565" s="6" t="s">
        <v>55</v>
      </c>
      <c r="G1565" s="7" t="n">
        <v>28</v>
      </c>
      <c r="H1565" s="6" t="s">
        <v>1709</v>
      </c>
      <c r="I1565" s="6" t="s">
        <v>6168</v>
      </c>
      <c r="J1565" s="6" t="s">
        <v>21</v>
      </c>
      <c r="K1565" s="6" t="s">
        <v>1134</v>
      </c>
      <c r="L1565" s="5"/>
      <c r="M1565" s="5"/>
      <c r="N1565" s="5" t="s">
        <v>23</v>
      </c>
      <c r="O1565" s="6" t="s">
        <v>24</v>
      </c>
    </row>
    <row r="1566" customFormat="false" ht="14.25" hidden="false" customHeight="false" outlineLevel="0" collapsed="false">
      <c r="A1566" s="6" t="s">
        <v>6169</v>
      </c>
      <c r="B1566" s="6" t="s">
        <v>6170</v>
      </c>
      <c r="C1566" s="5" t="s">
        <v>1020</v>
      </c>
      <c r="D1566" s="5" t="s">
        <v>6171</v>
      </c>
      <c r="E1566" s="5" t="s">
        <v>774</v>
      </c>
      <c r="F1566" s="6" t="s">
        <v>36</v>
      </c>
      <c r="G1566" s="7" t="n">
        <v>28</v>
      </c>
      <c r="H1566" s="6" t="s">
        <v>191</v>
      </c>
      <c r="I1566" s="6" t="s">
        <v>6172</v>
      </c>
      <c r="J1566" s="6" t="s">
        <v>21</v>
      </c>
      <c r="K1566" s="6" t="s">
        <v>776</v>
      </c>
      <c r="L1566" s="5"/>
      <c r="M1566" s="5"/>
      <c r="N1566" s="5" t="s">
        <v>23</v>
      </c>
      <c r="O1566" s="6" t="s">
        <v>24</v>
      </c>
    </row>
    <row r="1567" customFormat="false" ht="14.25" hidden="false" customHeight="false" outlineLevel="0" collapsed="false">
      <c r="A1567" s="6" t="s">
        <v>6173</v>
      </c>
      <c r="B1567" s="6" t="s">
        <v>6174</v>
      </c>
      <c r="C1567" s="5" t="s">
        <v>1020</v>
      </c>
      <c r="D1567" s="5" t="s">
        <v>6175</v>
      </c>
      <c r="E1567" s="5" t="s">
        <v>1182</v>
      </c>
      <c r="F1567" s="6" t="s">
        <v>28</v>
      </c>
      <c r="G1567" s="7" t="n">
        <v>28</v>
      </c>
      <c r="H1567" s="6" t="s">
        <v>19</v>
      </c>
      <c r="I1567" s="6" t="s">
        <v>6176</v>
      </c>
      <c r="J1567" s="6" t="s">
        <v>21</v>
      </c>
      <c r="K1567" s="6" t="s">
        <v>1185</v>
      </c>
      <c r="L1567" s="5"/>
      <c r="M1567" s="5"/>
      <c r="N1567" s="5" t="s">
        <v>31</v>
      </c>
      <c r="O1567" s="6" t="s">
        <v>24</v>
      </c>
    </row>
    <row r="1568" customFormat="false" ht="14.25" hidden="false" customHeight="false" outlineLevel="0" collapsed="false">
      <c r="A1568" s="6" t="s">
        <v>6177</v>
      </c>
      <c r="B1568" s="6" t="s">
        <v>5285</v>
      </c>
      <c r="C1568" s="5" t="s">
        <v>1020</v>
      </c>
      <c r="D1568" s="5"/>
      <c r="E1568" s="5" t="s">
        <v>302</v>
      </c>
      <c r="F1568" s="6" t="s">
        <v>36</v>
      </c>
      <c r="G1568" s="7" t="n">
        <v>28</v>
      </c>
      <c r="H1568" s="6" t="s">
        <v>19</v>
      </c>
      <c r="I1568" s="6" t="s">
        <v>6178</v>
      </c>
      <c r="J1568" s="6" t="s">
        <v>21</v>
      </c>
      <c r="K1568" s="6" t="s">
        <v>304</v>
      </c>
      <c r="L1568" s="5"/>
      <c r="M1568" s="5"/>
      <c r="N1568" s="5" t="s">
        <v>23</v>
      </c>
      <c r="O1568" s="6" t="s">
        <v>24</v>
      </c>
    </row>
    <row r="1569" customFormat="false" ht="14.25" hidden="false" customHeight="false" outlineLevel="0" collapsed="false">
      <c r="A1569" s="6" t="s">
        <v>6179</v>
      </c>
      <c r="B1569" s="6" t="s">
        <v>5285</v>
      </c>
      <c r="C1569" s="5" t="s">
        <v>1020</v>
      </c>
      <c r="D1569" s="5"/>
      <c r="E1569" s="5" t="s">
        <v>302</v>
      </c>
      <c r="F1569" s="6" t="s">
        <v>36</v>
      </c>
      <c r="G1569" s="7" t="n">
        <v>28</v>
      </c>
      <c r="H1569" s="6" t="s">
        <v>19</v>
      </c>
      <c r="I1569" s="6" t="s">
        <v>6180</v>
      </c>
      <c r="J1569" s="6" t="s">
        <v>21</v>
      </c>
      <c r="K1569" s="6" t="s">
        <v>304</v>
      </c>
      <c r="L1569" s="5"/>
      <c r="M1569" s="5"/>
      <c r="N1569" s="5" t="s">
        <v>23</v>
      </c>
      <c r="O1569" s="6" t="s">
        <v>24</v>
      </c>
    </row>
    <row r="1570" customFormat="false" ht="14.25" hidden="false" customHeight="false" outlineLevel="0" collapsed="false">
      <c r="A1570" s="5" t="s">
        <v>6181</v>
      </c>
      <c r="B1570" s="6" t="s">
        <v>6182</v>
      </c>
      <c r="C1570" s="5" t="s">
        <v>1020</v>
      </c>
      <c r="D1570" s="5" t="s">
        <v>6183</v>
      </c>
      <c r="E1570" s="5" t="s">
        <v>1648</v>
      </c>
      <c r="F1570" s="6" t="s">
        <v>28</v>
      </c>
      <c r="G1570" s="7" t="n">
        <v>28</v>
      </c>
      <c r="H1570" s="6" t="s">
        <v>1256</v>
      </c>
      <c r="I1570" s="6" t="s">
        <v>6184</v>
      </c>
      <c r="J1570" s="6" t="s">
        <v>21</v>
      </c>
      <c r="K1570" s="6" t="s">
        <v>1650</v>
      </c>
      <c r="L1570" s="5"/>
      <c r="M1570" s="5"/>
      <c r="N1570" s="5" t="s">
        <v>23</v>
      </c>
      <c r="O1570" s="6" t="s">
        <v>24</v>
      </c>
    </row>
    <row r="1571" customFormat="false" ht="14.25" hidden="false" customHeight="false" outlineLevel="0" collapsed="false">
      <c r="A1571" s="5" t="s">
        <v>6185</v>
      </c>
      <c r="B1571" s="6" t="s">
        <v>6186</v>
      </c>
      <c r="C1571" s="5" t="s">
        <v>1020</v>
      </c>
      <c r="D1571" s="5"/>
      <c r="E1571" s="5" t="s">
        <v>184</v>
      </c>
      <c r="F1571" s="6" t="s">
        <v>28</v>
      </c>
      <c r="G1571" s="7" t="n">
        <v>28</v>
      </c>
      <c r="H1571" s="6" t="s">
        <v>19</v>
      </c>
      <c r="I1571" s="6" t="s">
        <v>6187</v>
      </c>
      <c r="J1571" s="6" t="s">
        <v>21</v>
      </c>
      <c r="K1571" s="6" t="s">
        <v>186</v>
      </c>
      <c r="L1571" s="5"/>
      <c r="M1571" s="5"/>
      <c r="N1571" s="5" t="s">
        <v>23</v>
      </c>
      <c r="O1571" s="6" t="s">
        <v>24</v>
      </c>
    </row>
    <row r="1572" customFormat="false" ht="14.25" hidden="false" customHeight="false" outlineLevel="0" collapsed="false">
      <c r="A1572" s="5" t="s">
        <v>6188</v>
      </c>
      <c r="B1572" s="6" t="s">
        <v>6189</v>
      </c>
      <c r="C1572" s="5" t="s">
        <v>2459</v>
      </c>
      <c r="D1572" s="5" t="s">
        <v>6190</v>
      </c>
      <c r="E1572" s="5" t="s">
        <v>1382</v>
      </c>
      <c r="F1572" s="6" t="s">
        <v>55</v>
      </c>
      <c r="G1572" s="8" t="n">
        <v>28</v>
      </c>
      <c r="H1572" s="6" t="s">
        <v>1513</v>
      </c>
      <c r="I1572" s="6" t="s">
        <v>6191</v>
      </c>
      <c r="J1572" s="6" t="s">
        <v>21</v>
      </c>
      <c r="K1572" s="6" t="s">
        <v>1384</v>
      </c>
      <c r="L1572" s="5"/>
      <c r="M1572" s="5"/>
      <c r="N1572" s="5" t="s">
        <v>31</v>
      </c>
      <c r="O1572" s="6" t="s">
        <v>24</v>
      </c>
    </row>
    <row r="1573" customFormat="false" ht="14.25" hidden="false" customHeight="false" outlineLevel="0" collapsed="false">
      <c r="A1573" s="5" t="s">
        <v>6192</v>
      </c>
      <c r="B1573" s="6" t="s">
        <v>6193</v>
      </c>
      <c r="C1573" s="5" t="s">
        <v>1020</v>
      </c>
      <c r="D1573" s="5"/>
      <c r="E1573" s="5" t="s">
        <v>1326</v>
      </c>
      <c r="F1573" s="6" t="s">
        <v>55</v>
      </c>
      <c r="G1573" s="7" t="n">
        <v>27.8</v>
      </c>
      <c r="H1573" s="6" t="s">
        <v>19</v>
      </c>
      <c r="I1573" s="6" t="s">
        <v>6194</v>
      </c>
      <c r="J1573" s="6" t="s">
        <v>21</v>
      </c>
      <c r="K1573" s="6" t="s">
        <v>1328</v>
      </c>
      <c r="L1573" s="5"/>
      <c r="M1573" s="5"/>
      <c r="N1573" s="5" t="s">
        <v>23</v>
      </c>
      <c r="O1573" s="6" t="s">
        <v>24</v>
      </c>
    </row>
    <row r="1574" customFormat="false" ht="14.25" hidden="false" customHeight="false" outlineLevel="0" collapsed="false">
      <c r="A1574" s="5" t="s">
        <v>6195</v>
      </c>
      <c r="B1574" s="6" t="s">
        <v>6196</v>
      </c>
      <c r="C1574" s="5" t="s">
        <v>736</v>
      </c>
      <c r="D1574" s="5"/>
      <c r="E1574" s="5" t="s">
        <v>2570</v>
      </c>
      <c r="F1574" s="6" t="s">
        <v>28</v>
      </c>
      <c r="G1574" s="8" t="n">
        <f aca="false">27+(SUM(I1576))</f>
        <v>27</v>
      </c>
      <c r="H1574" s="6" t="s">
        <v>19</v>
      </c>
      <c r="I1574" s="6" t="s">
        <v>6197</v>
      </c>
      <c r="J1574" s="6" t="s">
        <v>21</v>
      </c>
      <c r="K1574" s="6" t="s">
        <v>2572</v>
      </c>
      <c r="L1574" s="5"/>
      <c r="M1574" s="5"/>
      <c r="N1574" s="5" t="s">
        <v>105</v>
      </c>
      <c r="O1574" s="6" t="s">
        <v>24</v>
      </c>
    </row>
    <row r="1575" customFormat="false" ht="14.25" hidden="false" customHeight="false" outlineLevel="0" collapsed="false">
      <c r="A1575" s="5" t="s">
        <v>6198</v>
      </c>
      <c r="B1575" s="6" t="s">
        <v>6199</v>
      </c>
      <c r="C1575" s="5" t="s">
        <v>736</v>
      </c>
      <c r="D1575" s="5"/>
      <c r="E1575" s="5" t="s">
        <v>2570</v>
      </c>
      <c r="F1575" s="6" t="s">
        <v>28</v>
      </c>
      <c r="G1575" s="8" t="n">
        <f aca="false">27+(SUM(I1577))</f>
        <v>27</v>
      </c>
      <c r="H1575" s="6" t="s">
        <v>19</v>
      </c>
      <c r="I1575" s="6" t="s">
        <v>6200</v>
      </c>
      <c r="J1575" s="6" t="s">
        <v>21</v>
      </c>
      <c r="K1575" s="6" t="s">
        <v>2572</v>
      </c>
      <c r="L1575" s="5"/>
      <c r="M1575" s="5"/>
      <c r="N1575" s="5" t="s">
        <v>105</v>
      </c>
      <c r="O1575" s="6" t="s">
        <v>24</v>
      </c>
    </row>
    <row r="1576" customFormat="false" ht="14.25" hidden="false" customHeight="false" outlineLevel="0" collapsed="false">
      <c r="A1576" s="5" t="s">
        <v>6201</v>
      </c>
      <c r="B1576" s="6" t="s">
        <v>6202</v>
      </c>
      <c r="C1576" s="5" t="s">
        <v>736</v>
      </c>
      <c r="D1576" s="5" t="s">
        <v>6203</v>
      </c>
      <c r="E1576" s="5" t="s">
        <v>1365</v>
      </c>
      <c r="F1576" s="6" t="s">
        <v>28</v>
      </c>
      <c r="G1576" s="8" t="n">
        <f aca="false">27+(SUM(I1578))</f>
        <v>27</v>
      </c>
      <c r="H1576" s="6" t="s">
        <v>92</v>
      </c>
      <c r="I1576" s="6" t="s">
        <v>6204</v>
      </c>
      <c r="J1576" s="6" t="s">
        <v>21</v>
      </c>
      <c r="K1576" s="6" t="s">
        <v>1368</v>
      </c>
      <c r="L1576" s="5"/>
      <c r="M1576" s="5"/>
      <c r="N1576" s="5" t="s">
        <v>23</v>
      </c>
      <c r="O1576" s="6" t="s">
        <v>24</v>
      </c>
    </row>
    <row r="1577" customFormat="false" ht="14.25" hidden="false" customHeight="false" outlineLevel="0" collapsed="false">
      <c r="A1577" s="5" t="s">
        <v>6205</v>
      </c>
      <c r="B1577" s="6" t="s">
        <v>6206</v>
      </c>
      <c r="C1577" s="5" t="s">
        <v>183</v>
      </c>
      <c r="D1577" s="5" t="s">
        <v>6207</v>
      </c>
      <c r="E1577" s="5" t="s">
        <v>214</v>
      </c>
      <c r="F1577" s="6" t="s">
        <v>36</v>
      </c>
      <c r="G1577" s="8" t="n">
        <v>27</v>
      </c>
      <c r="H1577" s="6" t="s">
        <v>118</v>
      </c>
      <c r="I1577" s="6" t="s">
        <v>6208</v>
      </c>
      <c r="J1577" s="6" t="s">
        <v>21</v>
      </c>
      <c r="K1577" s="6" t="s">
        <v>216</v>
      </c>
      <c r="L1577" s="5"/>
      <c r="M1577" s="5"/>
      <c r="N1577" s="5" t="s">
        <v>31</v>
      </c>
      <c r="O1577" s="6" t="s">
        <v>24</v>
      </c>
    </row>
    <row r="1578" customFormat="false" ht="14.25" hidden="false" customHeight="false" outlineLevel="0" collapsed="false">
      <c r="A1578" s="5" t="s">
        <v>6209</v>
      </c>
      <c r="B1578" s="6" t="s">
        <v>6210</v>
      </c>
      <c r="C1578" s="5" t="s">
        <v>1020</v>
      </c>
      <c r="D1578" s="5" t="s">
        <v>6211</v>
      </c>
      <c r="E1578" s="5" t="s">
        <v>1607</v>
      </c>
      <c r="F1578" s="6" t="s">
        <v>55</v>
      </c>
      <c r="G1578" s="7" t="n">
        <v>27</v>
      </c>
      <c r="H1578" s="6" t="s">
        <v>19</v>
      </c>
      <c r="I1578" s="6" t="s">
        <v>6212</v>
      </c>
      <c r="J1578" s="6" t="s">
        <v>21</v>
      </c>
      <c r="K1578" s="6" t="s">
        <v>1609</v>
      </c>
      <c r="L1578" s="6" t="s">
        <v>19</v>
      </c>
      <c r="M1578" s="5"/>
      <c r="N1578" s="5" t="s">
        <v>23</v>
      </c>
      <c r="O1578" s="6" t="s">
        <v>24</v>
      </c>
    </row>
    <row r="1579" customFormat="false" ht="14.25" hidden="false" customHeight="false" outlineLevel="0" collapsed="false">
      <c r="A1579" s="5" t="s">
        <v>6213</v>
      </c>
      <c r="B1579" s="6" t="s">
        <v>6214</v>
      </c>
      <c r="C1579" s="5" t="s">
        <v>1020</v>
      </c>
      <c r="D1579" s="5" t="s">
        <v>2523</v>
      </c>
      <c r="E1579" s="5" t="s">
        <v>1607</v>
      </c>
      <c r="F1579" s="6" t="s">
        <v>36</v>
      </c>
      <c r="G1579" s="7" t="n">
        <v>27</v>
      </c>
      <c r="H1579" s="6" t="s">
        <v>532</v>
      </c>
      <c r="I1579" s="6" t="s">
        <v>6215</v>
      </c>
      <c r="J1579" s="6" t="s">
        <v>21</v>
      </c>
      <c r="K1579" s="6" t="s">
        <v>1609</v>
      </c>
      <c r="L1579" s="5"/>
      <c r="M1579" s="5"/>
      <c r="N1579" s="5" t="s">
        <v>31</v>
      </c>
      <c r="O1579" s="6" t="s">
        <v>24</v>
      </c>
    </row>
    <row r="1580" customFormat="false" ht="14.25" hidden="false" customHeight="false" outlineLevel="0" collapsed="false">
      <c r="A1580" s="5" t="s">
        <v>6216</v>
      </c>
      <c r="B1580" s="6" t="s">
        <v>6217</v>
      </c>
      <c r="C1580" s="5" t="s">
        <v>1020</v>
      </c>
      <c r="D1580" s="5" t="s">
        <v>1802</v>
      </c>
      <c r="E1580" s="5" t="s">
        <v>1617</v>
      </c>
      <c r="F1580" s="6" t="s">
        <v>55</v>
      </c>
      <c r="G1580" s="7" t="n">
        <v>27</v>
      </c>
      <c r="H1580" s="6" t="s">
        <v>1183</v>
      </c>
      <c r="I1580" s="6" t="s">
        <v>6218</v>
      </c>
      <c r="J1580" s="6" t="s">
        <v>21</v>
      </c>
      <c r="K1580" s="6" t="s">
        <v>1620</v>
      </c>
      <c r="L1580" s="5"/>
      <c r="M1580" s="5"/>
      <c r="N1580" s="5" t="s">
        <v>31</v>
      </c>
      <c r="O1580" s="6" t="s">
        <v>24</v>
      </c>
    </row>
    <row r="1581" customFormat="false" ht="14.25" hidden="false" customHeight="false" outlineLevel="0" collapsed="false">
      <c r="A1581" s="5" t="s">
        <v>6219</v>
      </c>
      <c r="B1581" s="6" t="s">
        <v>6220</v>
      </c>
      <c r="C1581" s="5" t="s">
        <v>1020</v>
      </c>
      <c r="D1581" s="5" t="s">
        <v>2523</v>
      </c>
      <c r="E1581" s="5" t="s">
        <v>1607</v>
      </c>
      <c r="F1581" s="6" t="s">
        <v>36</v>
      </c>
      <c r="G1581" s="7" t="n">
        <v>27</v>
      </c>
      <c r="H1581" s="6" t="s">
        <v>2632</v>
      </c>
      <c r="I1581" s="6" t="s">
        <v>6221</v>
      </c>
      <c r="J1581" s="6" t="s">
        <v>21</v>
      </c>
      <c r="K1581" s="6" t="s">
        <v>1609</v>
      </c>
      <c r="L1581" s="5"/>
      <c r="M1581" s="5"/>
      <c r="N1581" s="5" t="s">
        <v>31</v>
      </c>
      <c r="O1581" s="6" t="s">
        <v>24</v>
      </c>
    </row>
    <row r="1582" customFormat="false" ht="14.25" hidden="false" customHeight="false" outlineLevel="0" collapsed="false">
      <c r="A1582" s="5" t="s">
        <v>6222</v>
      </c>
      <c r="B1582" s="6" t="s">
        <v>6223</v>
      </c>
      <c r="C1582" s="5" t="s">
        <v>1020</v>
      </c>
      <c r="D1582" s="5"/>
      <c r="E1582" s="5" t="s">
        <v>1913</v>
      </c>
      <c r="F1582" s="6" t="s">
        <v>55</v>
      </c>
      <c r="G1582" s="7" t="n">
        <v>27</v>
      </c>
      <c r="H1582" s="6" t="s">
        <v>19</v>
      </c>
      <c r="I1582" s="6" t="s">
        <v>6224</v>
      </c>
      <c r="J1582" s="6" t="s">
        <v>21</v>
      </c>
      <c r="K1582" s="6" t="s">
        <v>1915</v>
      </c>
      <c r="L1582" s="5"/>
      <c r="M1582" s="5"/>
      <c r="N1582" s="5" t="s">
        <v>23</v>
      </c>
      <c r="O1582" s="6" t="s">
        <v>24</v>
      </c>
    </row>
    <row r="1583" customFormat="false" ht="14.25" hidden="false" customHeight="false" outlineLevel="0" collapsed="false">
      <c r="A1583" s="5" t="s">
        <v>6225</v>
      </c>
      <c r="B1583" s="6" t="s">
        <v>6226</v>
      </c>
      <c r="C1583" s="5" t="s">
        <v>1020</v>
      </c>
      <c r="D1583" s="5"/>
      <c r="E1583" s="5" t="s">
        <v>1913</v>
      </c>
      <c r="F1583" s="6" t="s">
        <v>55</v>
      </c>
      <c r="G1583" s="7" t="n">
        <v>27</v>
      </c>
      <c r="H1583" s="6" t="s">
        <v>19</v>
      </c>
      <c r="I1583" s="6" t="s">
        <v>6227</v>
      </c>
      <c r="J1583" s="6" t="s">
        <v>21</v>
      </c>
      <c r="K1583" s="6" t="s">
        <v>1915</v>
      </c>
      <c r="L1583" s="5"/>
      <c r="M1583" s="5"/>
      <c r="N1583" s="5" t="s">
        <v>23</v>
      </c>
      <c r="O1583" s="6" t="s">
        <v>24</v>
      </c>
    </row>
    <row r="1584" customFormat="false" ht="14.25" hidden="false" customHeight="false" outlineLevel="0" collapsed="false">
      <c r="A1584" s="5" t="s">
        <v>6228</v>
      </c>
      <c r="B1584" s="6" t="s">
        <v>6229</v>
      </c>
      <c r="C1584" s="5" t="s">
        <v>1020</v>
      </c>
      <c r="D1584" s="5"/>
      <c r="E1584" s="5" t="s">
        <v>1839</v>
      </c>
      <c r="F1584" s="6" t="s">
        <v>36</v>
      </c>
      <c r="G1584" s="7" t="n">
        <v>27</v>
      </c>
      <c r="H1584" s="6" t="s">
        <v>19</v>
      </c>
      <c r="I1584" s="6" t="s">
        <v>6230</v>
      </c>
      <c r="J1584" s="6" t="s">
        <v>21</v>
      </c>
      <c r="K1584" s="6" t="s">
        <v>1841</v>
      </c>
      <c r="L1584" s="5"/>
      <c r="M1584" s="5"/>
      <c r="N1584" s="5" t="s">
        <v>23</v>
      </c>
      <c r="O1584" s="6" t="s">
        <v>24</v>
      </c>
    </row>
    <row r="1585" customFormat="false" ht="14.25" hidden="false" customHeight="false" outlineLevel="0" collapsed="false">
      <c r="A1585" s="5" t="s">
        <v>6231</v>
      </c>
      <c r="B1585" s="6" t="s">
        <v>6232</v>
      </c>
      <c r="C1585" s="5" t="s">
        <v>1020</v>
      </c>
      <c r="D1585" s="5" t="s">
        <v>6233</v>
      </c>
      <c r="E1585" s="5" t="s">
        <v>1839</v>
      </c>
      <c r="F1585" s="6" t="s">
        <v>36</v>
      </c>
      <c r="G1585" s="7" t="n">
        <v>27</v>
      </c>
      <c r="H1585" s="6" t="s">
        <v>441</v>
      </c>
      <c r="I1585" s="6" t="s">
        <v>6234</v>
      </c>
      <c r="J1585" s="6" t="s">
        <v>21</v>
      </c>
      <c r="K1585" s="6" t="s">
        <v>1841</v>
      </c>
      <c r="L1585" s="5"/>
      <c r="M1585" s="5"/>
      <c r="N1585" s="5" t="s">
        <v>31</v>
      </c>
      <c r="O1585" s="6" t="s">
        <v>24</v>
      </c>
    </row>
    <row r="1586" customFormat="false" ht="14.25" hidden="false" customHeight="false" outlineLevel="0" collapsed="false">
      <c r="A1586" s="5" t="s">
        <v>6235</v>
      </c>
      <c r="B1586" s="6" t="s">
        <v>6236</v>
      </c>
      <c r="C1586" s="5" t="s">
        <v>1020</v>
      </c>
      <c r="D1586" s="5"/>
      <c r="E1586" s="5" t="s">
        <v>1382</v>
      </c>
      <c r="F1586" s="6" t="s">
        <v>28</v>
      </c>
      <c r="G1586" s="7" t="n">
        <v>27</v>
      </c>
      <c r="H1586" s="6" t="s">
        <v>19</v>
      </c>
      <c r="I1586" s="6" t="s">
        <v>6237</v>
      </c>
      <c r="J1586" s="6" t="s">
        <v>21</v>
      </c>
      <c r="K1586" s="6" t="s">
        <v>1384</v>
      </c>
      <c r="L1586" s="5"/>
      <c r="M1586" s="5"/>
      <c r="N1586" s="5" t="s">
        <v>23</v>
      </c>
      <c r="O1586" s="6" t="s">
        <v>24</v>
      </c>
    </row>
    <row r="1587" customFormat="false" ht="14.25" hidden="false" customHeight="false" outlineLevel="0" collapsed="false">
      <c r="A1587" s="5" t="s">
        <v>6238</v>
      </c>
      <c r="B1587" s="6" t="s">
        <v>6239</v>
      </c>
      <c r="C1587" s="5" t="s">
        <v>1020</v>
      </c>
      <c r="D1587" s="5" t="s">
        <v>6240</v>
      </c>
      <c r="E1587" s="5" t="s">
        <v>5879</v>
      </c>
      <c r="F1587" s="6" t="s">
        <v>36</v>
      </c>
      <c r="G1587" s="7" t="n">
        <v>27</v>
      </c>
      <c r="H1587" s="6" t="s">
        <v>359</v>
      </c>
      <c r="I1587" s="6" t="s">
        <v>6241</v>
      </c>
      <c r="J1587" s="6" t="s">
        <v>21</v>
      </c>
      <c r="K1587" s="6" t="s">
        <v>5881</v>
      </c>
      <c r="L1587" s="5"/>
      <c r="M1587" s="5"/>
      <c r="N1587" s="5" t="s">
        <v>31</v>
      </c>
      <c r="O1587" s="6" t="s">
        <v>24</v>
      </c>
    </row>
    <row r="1588" customFormat="false" ht="14.25" hidden="false" customHeight="false" outlineLevel="0" collapsed="false">
      <c r="A1588" s="5" t="s">
        <v>6242</v>
      </c>
      <c r="B1588" s="6" t="s">
        <v>6243</v>
      </c>
      <c r="C1588" s="5" t="s">
        <v>1020</v>
      </c>
      <c r="D1588" s="5" t="s">
        <v>6244</v>
      </c>
      <c r="E1588" s="5" t="s">
        <v>1607</v>
      </c>
      <c r="F1588" s="6" t="s">
        <v>55</v>
      </c>
      <c r="G1588" s="7" t="n">
        <v>27</v>
      </c>
      <c r="H1588" s="6" t="s">
        <v>19</v>
      </c>
      <c r="I1588" s="6" t="s">
        <v>6245</v>
      </c>
      <c r="J1588" s="6" t="s">
        <v>21</v>
      </c>
      <c r="K1588" s="6" t="s">
        <v>1609</v>
      </c>
      <c r="L1588" s="6" t="s">
        <v>19</v>
      </c>
      <c r="M1588" s="5"/>
      <c r="N1588" s="5" t="s">
        <v>23</v>
      </c>
      <c r="O1588" s="6" t="s">
        <v>24</v>
      </c>
    </row>
    <row r="1589" customFormat="false" ht="14.25" hidden="false" customHeight="false" outlineLevel="0" collapsed="false">
      <c r="A1589" s="5" t="s">
        <v>6246</v>
      </c>
      <c r="B1589" s="6" t="s">
        <v>6247</v>
      </c>
      <c r="C1589" s="5" t="s">
        <v>1020</v>
      </c>
      <c r="D1589" s="5" t="s">
        <v>6248</v>
      </c>
      <c r="E1589" s="5" t="s">
        <v>1666</v>
      </c>
      <c r="F1589" s="6" t="s">
        <v>55</v>
      </c>
      <c r="G1589" s="7" t="n">
        <v>27</v>
      </c>
      <c r="H1589" s="6" t="s">
        <v>779</v>
      </c>
      <c r="I1589" s="6" t="s">
        <v>6249</v>
      </c>
      <c r="J1589" s="6" t="s">
        <v>21</v>
      </c>
      <c r="K1589" s="6" t="s">
        <v>1668</v>
      </c>
      <c r="L1589" s="5"/>
      <c r="M1589" s="5"/>
      <c r="N1589" s="5" t="s">
        <v>23</v>
      </c>
      <c r="O1589" s="6" t="s">
        <v>24</v>
      </c>
    </row>
    <row r="1590" customFormat="false" ht="14.25" hidden="false" customHeight="false" outlineLevel="0" collapsed="false">
      <c r="A1590" s="5" t="s">
        <v>6250</v>
      </c>
      <c r="B1590" s="6" t="s">
        <v>6251</v>
      </c>
      <c r="C1590" s="5" t="s">
        <v>1020</v>
      </c>
      <c r="D1590" s="5" t="s">
        <v>4886</v>
      </c>
      <c r="E1590" s="5" t="s">
        <v>1913</v>
      </c>
      <c r="F1590" s="6" t="s">
        <v>48</v>
      </c>
      <c r="G1590" s="7" t="n">
        <v>27</v>
      </c>
      <c r="H1590" s="6" t="s">
        <v>168</v>
      </c>
      <c r="I1590" s="6" t="s">
        <v>6252</v>
      </c>
      <c r="J1590" s="6" t="s">
        <v>21</v>
      </c>
      <c r="K1590" s="6" t="s">
        <v>1915</v>
      </c>
      <c r="L1590" s="5"/>
      <c r="M1590" s="5"/>
      <c r="N1590" s="5" t="s">
        <v>23</v>
      </c>
      <c r="O1590" s="6" t="s">
        <v>24</v>
      </c>
    </row>
    <row r="1591" customFormat="false" ht="14.25" hidden="false" customHeight="false" outlineLevel="0" collapsed="false">
      <c r="A1591" s="5" t="s">
        <v>6253</v>
      </c>
      <c r="B1591" s="6" t="s">
        <v>6254</v>
      </c>
      <c r="C1591" s="5" t="s">
        <v>2459</v>
      </c>
      <c r="D1591" s="5" t="s">
        <v>6255</v>
      </c>
      <c r="E1591" s="5" t="s">
        <v>6256</v>
      </c>
      <c r="F1591" s="6" t="s">
        <v>28</v>
      </c>
      <c r="G1591" s="8" t="n">
        <v>27</v>
      </c>
      <c r="H1591" s="6" t="s">
        <v>19</v>
      </c>
      <c r="I1591" s="6" t="s">
        <v>6257</v>
      </c>
      <c r="J1591" s="6" t="s">
        <v>21</v>
      </c>
      <c r="K1591" s="6" t="s">
        <v>6258</v>
      </c>
      <c r="L1591" s="5"/>
      <c r="M1591" s="5"/>
      <c r="N1591" s="5" t="s">
        <v>31</v>
      </c>
      <c r="O1591" s="6" t="s">
        <v>24</v>
      </c>
    </row>
    <row r="1592" customFormat="false" ht="14.25" hidden="false" customHeight="false" outlineLevel="0" collapsed="false">
      <c r="A1592" s="5" t="s">
        <v>6259</v>
      </c>
      <c r="B1592" s="6" t="s">
        <v>6260</v>
      </c>
      <c r="C1592" s="5" t="s">
        <v>736</v>
      </c>
      <c r="D1592" s="5" t="s">
        <v>6261</v>
      </c>
      <c r="E1592" s="5" t="s">
        <v>440</v>
      </c>
      <c r="F1592" s="6" t="s">
        <v>55</v>
      </c>
      <c r="G1592" s="8" t="n">
        <f aca="false">26.9+(SUM(I1594))</f>
        <v>26.9</v>
      </c>
      <c r="H1592" s="6" t="s">
        <v>19</v>
      </c>
      <c r="I1592" s="6" t="s">
        <v>6262</v>
      </c>
      <c r="J1592" s="6" t="s">
        <v>21</v>
      </c>
      <c r="K1592" s="6" t="s">
        <v>443</v>
      </c>
      <c r="L1592" s="6" t="s">
        <v>19</v>
      </c>
      <c r="M1592" s="5"/>
      <c r="N1592" s="5" t="s">
        <v>23</v>
      </c>
      <c r="O1592" s="6" t="s">
        <v>24</v>
      </c>
    </row>
    <row r="1593" customFormat="false" ht="14.25" hidden="false" customHeight="false" outlineLevel="0" collapsed="false">
      <c r="A1593" s="5" t="s">
        <v>6263</v>
      </c>
      <c r="B1593" s="6" t="s">
        <v>6264</v>
      </c>
      <c r="C1593" s="5" t="s">
        <v>736</v>
      </c>
      <c r="D1593" s="5" t="s">
        <v>6261</v>
      </c>
      <c r="E1593" s="5" t="s">
        <v>440</v>
      </c>
      <c r="F1593" s="6" t="s">
        <v>55</v>
      </c>
      <c r="G1593" s="8" t="n">
        <f aca="false">26.9+(SUM(I1595))</f>
        <v>26.9</v>
      </c>
      <c r="H1593" s="6" t="s">
        <v>19</v>
      </c>
      <c r="I1593" s="6" t="s">
        <v>6265</v>
      </c>
      <c r="J1593" s="6" t="s">
        <v>21</v>
      </c>
      <c r="K1593" s="6" t="s">
        <v>443</v>
      </c>
      <c r="L1593" s="6" t="s">
        <v>19</v>
      </c>
      <c r="M1593" s="5"/>
      <c r="N1593" s="5" t="s">
        <v>23</v>
      </c>
      <c r="O1593" s="6" t="s">
        <v>24</v>
      </c>
    </row>
    <row r="1594" customFormat="false" ht="14.25" hidden="false" customHeight="false" outlineLevel="0" collapsed="false">
      <c r="A1594" s="5" t="s">
        <v>6266</v>
      </c>
      <c r="B1594" s="6" t="s">
        <v>6267</v>
      </c>
      <c r="C1594" s="5" t="s">
        <v>736</v>
      </c>
      <c r="D1594" s="5" t="s">
        <v>6261</v>
      </c>
      <c r="E1594" s="5" t="s">
        <v>440</v>
      </c>
      <c r="F1594" s="6" t="s">
        <v>55</v>
      </c>
      <c r="G1594" s="8" t="n">
        <f aca="false">26.9+(SUM(I1596))</f>
        <v>26.9</v>
      </c>
      <c r="H1594" s="6" t="s">
        <v>19</v>
      </c>
      <c r="I1594" s="6" t="s">
        <v>6268</v>
      </c>
      <c r="J1594" s="6" t="s">
        <v>21</v>
      </c>
      <c r="K1594" s="6" t="s">
        <v>443</v>
      </c>
      <c r="L1594" s="6" t="s">
        <v>19</v>
      </c>
      <c r="M1594" s="5"/>
      <c r="N1594" s="5" t="s">
        <v>23</v>
      </c>
      <c r="O1594" s="6" t="s">
        <v>24</v>
      </c>
    </row>
    <row r="1595" customFormat="false" ht="14.25" hidden="false" customHeight="false" outlineLevel="0" collapsed="false">
      <c r="A1595" s="5" t="s">
        <v>6269</v>
      </c>
      <c r="B1595" s="6" t="s">
        <v>6270</v>
      </c>
      <c r="C1595" s="5" t="s">
        <v>736</v>
      </c>
      <c r="D1595" s="5" t="s">
        <v>6271</v>
      </c>
      <c r="E1595" s="5" t="s">
        <v>1182</v>
      </c>
      <c r="F1595" s="6" t="s">
        <v>36</v>
      </c>
      <c r="G1595" s="8" t="n">
        <f aca="false">26.8+(SUM(I1597))</f>
        <v>26.8</v>
      </c>
      <c r="H1595" s="6" t="s">
        <v>4714</v>
      </c>
      <c r="I1595" s="6" t="s">
        <v>6272</v>
      </c>
      <c r="J1595" s="6" t="s">
        <v>21</v>
      </c>
      <c r="K1595" s="6" t="s">
        <v>1185</v>
      </c>
      <c r="L1595" s="5"/>
      <c r="M1595" s="5"/>
      <c r="N1595" s="5" t="s">
        <v>31</v>
      </c>
      <c r="O1595" s="6" t="s">
        <v>24</v>
      </c>
    </row>
    <row r="1596" customFormat="false" ht="14.25" hidden="false" customHeight="false" outlineLevel="0" collapsed="false">
      <c r="A1596" s="5" t="s">
        <v>6273</v>
      </c>
      <c r="B1596" s="6" t="s">
        <v>6274</v>
      </c>
      <c r="C1596" s="5" t="s">
        <v>736</v>
      </c>
      <c r="D1596" s="5" t="s">
        <v>6275</v>
      </c>
      <c r="E1596" s="5" t="s">
        <v>1489</v>
      </c>
      <c r="F1596" s="6" t="s">
        <v>48</v>
      </c>
      <c r="G1596" s="8" t="n">
        <f aca="false">26.8+(SUM(I1598))</f>
        <v>26.8</v>
      </c>
      <c r="H1596" s="6" t="s">
        <v>5453</v>
      </c>
      <c r="I1596" s="6" t="s">
        <v>6276</v>
      </c>
      <c r="J1596" s="6" t="s">
        <v>21</v>
      </c>
      <c r="K1596" s="6" t="s">
        <v>1491</v>
      </c>
      <c r="L1596" s="5"/>
      <c r="M1596" s="5"/>
      <c r="N1596" s="5" t="s">
        <v>31</v>
      </c>
      <c r="O1596" s="6" t="s">
        <v>24</v>
      </c>
    </row>
    <row r="1597" customFormat="false" ht="14.25" hidden="false" customHeight="false" outlineLevel="0" collapsed="false">
      <c r="A1597" s="5" t="s">
        <v>6277</v>
      </c>
      <c r="B1597" s="6" t="s">
        <v>6278</v>
      </c>
      <c r="C1597" s="5" t="s">
        <v>736</v>
      </c>
      <c r="D1597" s="5" t="s">
        <v>6279</v>
      </c>
      <c r="E1597" s="5" t="s">
        <v>1189</v>
      </c>
      <c r="F1597" s="6" t="s">
        <v>55</v>
      </c>
      <c r="G1597" s="8" t="n">
        <f aca="false">26.8+(SUM(I1599))</f>
        <v>26.8</v>
      </c>
      <c r="H1597" s="6" t="s">
        <v>395</v>
      </c>
      <c r="I1597" s="6" t="s">
        <v>6280</v>
      </c>
      <c r="J1597" s="6" t="s">
        <v>21</v>
      </c>
      <c r="K1597" s="6" t="s">
        <v>1191</v>
      </c>
      <c r="L1597" s="5"/>
      <c r="M1597" s="5"/>
      <c r="N1597" s="5" t="s">
        <v>31</v>
      </c>
      <c r="O1597" s="6" t="s">
        <v>24</v>
      </c>
    </row>
    <row r="1598" customFormat="false" ht="14.25" hidden="false" customHeight="false" outlineLevel="0" collapsed="false">
      <c r="A1598" s="5" t="s">
        <v>6281</v>
      </c>
      <c r="B1598" s="6" t="s">
        <v>6282</v>
      </c>
      <c r="C1598" s="5" t="s">
        <v>736</v>
      </c>
      <c r="D1598" s="5" t="s">
        <v>6283</v>
      </c>
      <c r="E1598" s="5" t="s">
        <v>1102</v>
      </c>
      <c r="F1598" s="6" t="s">
        <v>28</v>
      </c>
      <c r="G1598" s="8" t="n">
        <f aca="false">26.8+(SUM(I1600))</f>
        <v>26.8</v>
      </c>
      <c r="H1598" s="6" t="s">
        <v>1256</v>
      </c>
      <c r="I1598" s="6" t="s">
        <v>6284</v>
      </c>
      <c r="J1598" s="6" t="s">
        <v>21</v>
      </c>
      <c r="K1598" s="6" t="s">
        <v>1104</v>
      </c>
      <c r="L1598" s="5"/>
      <c r="M1598" s="5"/>
      <c r="N1598" s="5" t="s">
        <v>31</v>
      </c>
      <c r="O1598" s="6" t="s">
        <v>24</v>
      </c>
    </row>
    <row r="1599" customFormat="false" ht="14.25" hidden="false" customHeight="false" outlineLevel="0" collapsed="false">
      <c r="A1599" s="5" t="s">
        <v>6285</v>
      </c>
      <c r="B1599" s="6" t="s">
        <v>6286</v>
      </c>
      <c r="C1599" s="5" t="s">
        <v>183</v>
      </c>
      <c r="D1599" s="5" t="s">
        <v>6287</v>
      </c>
      <c r="E1599" s="5" t="s">
        <v>2465</v>
      </c>
      <c r="F1599" s="6" t="s">
        <v>36</v>
      </c>
      <c r="G1599" s="8" t="n">
        <v>26.8</v>
      </c>
      <c r="H1599" s="6" t="s">
        <v>284</v>
      </c>
      <c r="I1599" s="6" t="s">
        <v>6288</v>
      </c>
      <c r="J1599" s="6" t="s">
        <v>21</v>
      </c>
      <c r="K1599" s="6" t="s">
        <v>2467</v>
      </c>
      <c r="L1599" s="5"/>
      <c r="M1599" s="5"/>
      <c r="N1599" s="5" t="s">
        <v>105</v>
      </c>
      <c r="O1599" s="6" t="s">
        <v>24</v>
      </c>
    </row>
    <row r="1600" customFormat="false" ht="14.25" hidden="false" customHeight="false" outlineLevel="0" collapsed="false">
      <c r="A1600" s="5" t="s">
        <v>6289</v>
      </c>
      <c r="B1600" s="6" t="s">
        <v>6290</v>
      </c>
      <c r="C1600" s="5" t="s">
        <v>183</v>
      </c>
      <c r="D1600" s="5" t="s">
        <v>207</v>
      </c>
      <c r="E1600" s="5" t="s">
        <v>6291</v>
      </c>
      <c r="F1600" s="6" t="s">
        <v>55</v>
      </c>
      <c r="G1600" s="8" t="n">
        <v>26.8</v>
      </c>
      <c r="H1600" s="6" t="s">
        <v>653</v>
      </c>
      <c r="I1600" s="6" t="s">
        <v>6292</v>
      </c>
      <c r="J1600" s="6" t="s">
        <v>21</v>
      </c>
      <c r="K1600" s="6" t="s">
        <v>6293</v>
      </c>
      <c r="L1600" s="5"/>
      <c r="M1600" s="5"/>
      <c r="N1600" s="5" t="s">
        <v>23</v>
      </c>
      <c r="O1600" s="6" t="s">
        <v>24</v>
      </c>
    </row>
    <row r="1601" customFormat="false" ht="14.25" hidden="false" customHeight="false" outlineLevel="0" collapsed="false">
      <c r="A1601" s="5" t="s">
        <v>6294</v>
      </c>
      <c r="B1601" s="6" t="s">
        <v>6295</v>
      </c>
      <c r="C1601" s="5" t="s">
        <v>571</v>
      </c>
      <c r="D1601" s="5" t="s">
        <v>6296</v>
      </c>
      <c r="E1601" s="5" t="s">
        <v>178</v>
      </c>
      <c r="F1601" s="6" t="s">
        <v>55</v>
      </c>
      <c r="G1601" s="8" t="n">
        <v>26.8</v>
      </c>
      <c r="H1601" s="6" t="s">
        <v>482</v>
      </c>
      <c r="I1601" s="6" t="s">
        <v>6297</v>
      </c>
      <c r="J1601" s="6" t="s">
        <v>21</v>
      </c>
      <c r="K1601" s="6" t="s">
        <v>180</v>
      </c>
      <c r="L1601" s="5"/>
      <c r="M1601" s="5"/>
      <c r="N1601" s="5" t="s">
        <v>31</v>
      </c>
      <c r="O1601" s="6" t="s">
        <v>24</v>
      </c>
    </row>
    <row r="1602" customFormat="false" ht="14.25" hidden="false" customHeight="false" outlineLevel="0" collapsed="false">
      <c r="A1602" s="5" t="s">
        <v>6298</v>
      </c>
      <c r="B1602" s="6" t="s">
        <v>6299</v>
      </c>
      <c r="C1602" s="5" t="s">
        <v>571</v>
      </c>
      <c r="D1602" s="5" t="s">
        <v>6296</v>
      </c>
      <c r="E1602" s="5" t="s">
        <v>178</v>
      </c>
      <c r="F1602" s="6" t="s">
        <v>55</v>
      </c>
      <c r="G1602" s="8" t="n">
        <v>26.8</v>
      </c>
      <c r="H1602" s="6" t="s">
        <v>457</v>
      </c>
      <c r="I1602" s="6" t="s">
        <v>6300</v>
      </c>
      <c r="J1602" s="6" t="s">
        <v>21</v>
      </c>
      <c r="K1602" s="6" t="s">
        <v>180</v>
      </c>
      <c r="L1602" s="5"/>
      <c r="M1602" s="5"/>
      <c r="N1602" s="5" t="s">
        <v>31</v>
      </c>
      <c r="O1602" s="6" t="s">
        <v>24</v>
      </c>
    </row>
    <row r="1603" customFormat="false" ht="14.25" hidden="false" customHeight="false" outlineLevel="0" collapsed="false">
      <c r="A1603" s="5" t="s">
        <v>6301</v>
      </c>
      <c r="B1603" s="6" t="s">
        <v>6302</v>
      </c>
      <c r="C1603" s="5" t="s">
        <v>571</v>
      </c>
      <c r="D1603" s="5" t="s">
        <v>6296</v>
      </c>
      <c r="E1603" s="5" t="s">
        <v>178</v>
      </c>
      <c r="F1603" s="6" t="s">
        <v>55</v>
      </c>
      <c r="G1603" s="8" t="n">
        <v>26.8</v>
      </c>
      <c r="H1603" s="6" t="s">
        <v>482</v>
      </c>
      <c r="I1603" s="6" t="s">
        <v>6303</v>
      </c>
      <c r="J1603" s="6" t="s">
        <v>21</v>
      </c>
      <c r="K1603" s="6" t="s">
        <v>180</v>
      </c>
      <c r="L1603" s="5"/>
      <c r="M1603" s="5"/>
      <c r="N1603" s="5" t="s">
        <v>31</v>
      </c>
      <c r="O1603" s="6" t="s">
        <v>24</v>
      </c>
    </row>
    <row r="1604" customFormat="false" ht="14.25" hidden="false" customHeight="false" outlineLevel="0" collapsed="false">
      <c r="A1604" s="5" t="s">
        <v>6304</v>
      </c>
      <c r="B1604" s="6" t="s">
        <v>6305</v>
      </c>
      <c r="C1604" s="5" t="s">
        <v>571</v>
      </c>
      <c r="D1604" s="5" t="s">
        <v>6306</v>
      </c>
      <c r="E1604" s="5" t="s">
        <v>4525</v>
      </c>
      <c r="F1604" s="6" t="s">
        <v>36</v>
      </c>
      <c r="G1604" s="8" t="n">
        <v>26.8</v>
      </c>
      <c r="H1604" s="6" t="s">
        <v>717</v>
      </c>
      <c r="I1604" s="6" t="s">
        <v>6307</v>
      </c>
      <c r="J1604" s="6" t="s">
        <v>21</v>
      </c>
      <c r="K1604" s="6" t="s">
        <v>4527</v>
      </c>
      <c r="L1604" s="5"/>
      <c r="M1604" s="5"/>
      <c r="N1604" s="5" t="s">
        <v>23</v>
      </c>
      <c r="O1604" s="6" t="s">
        <v>24</v>
      </c>
    </row>
    <row r="1605" customFormat="false" ht="14.25" hidden="false" customHeight="false" outlineLevel="0" collapsed="false">
      <c r="A1605" s="5" t="s">
        <v>6308</v>
      </c>
      <c r="B1605" s="6" t="s">
        <v>6309</v>
      </c>
      <c r="C1605" s="5" t="s">
        <v>571</v>
      </c>
      <c r="D1605" s="5" t="s">
        <v>6306</v>
      </c>
      <c r="E1605" s="5" t="s">
        <v>4525</v>
      </c>
      <c r="F1605" s="6" t="s">
        <v>36</v>
      </c>
      <c r="G1605" s="8" t="n">
        <v>26.8</v>
      </c>
      <c r="H1605" s="6" t="s">
        <v>653</v>
      </c>
      <c r="I1605" s="6" t="s">
        <v>6310</v>
      </c>
      <c r="J1605" s="6" t="s">
        <v>21</v>
      </c>
      <c r="K1605" s="6" t="s">
        <v>4527</v>
      </c>
      <c r="L1605" s="5"/>
      <c r="M1605" s="5"/>
      <c r="N1605" s="5" t="s">
        <v>31</v>
      </c>
      <c r="O1605" s="6" t="s">
        <v>24</v>
      </c>
    </row>
    <row r="1606" customFormat="false" ht="14.25" hidden="false" customHeight="false" outlineLevel="0" collapsed="false">
      <c r="A1606" s="5" t="s">
        <v>6311</v>
      </c>
      <c r="B1606" s="6" t="s">
        <v>6312</v>
      </c>
      <c r="C1606" s="5" t="s">
        <v>571</v>
      </c>
      <c r="D1606" s="5" t="s">
        <v>6313</v>
      </c>
      <c r="E1606" s="5" t="s">
        <v>1153</v>
      </c>
      <c r="F1606" s="6" t="s">
        <v>36</v>
      </c>
      <c r="G1606" s="8" t="n">
        <v>26.8</v>
      </c>
      <c r="H1606" s="6" t="s">
        <v>386</v>
      </c>
      <c r="I1606" s="6" t="s">
        <v>6314</v>
      </c>
      <c r="J1606" s="6" t="s">
        <v>21</v>
      </c>
      <c r="K1606" s="6" t="s">
        <v>1155</v>
      </c>
      <c r="L1606" s="5"/>
      <c r="M1606" s="5"/>
      <c r="N1606" s="5" t="s">
        <v>23</v>
      </c>
      <c r="O1606" s="6" t="s">
        <v>24</v>
      </c>
    </row>
    <row r="1607" customFormat="false" ht="14.25" hidden="false" customHeight="false" outlineLevel="0" collapsed="false">
      <c r="A1607" s="5" t="s">
        <v>6315</v>
      </c>
      <c r="B1607" s="6" t="s">
        <v>6316</v>
      </c>
      <c r="C1607" s="5" t="s">
        <v>1020</v>
      </c>
      <c r="D1607" s="5" t="s">
        <v>6317</v>
      </c>
      <c r="E1607" s="5" t="s">
        <v>2333</v>
      </c>
      <c r="F1607" s="6" t="s">
        <v>55</v>
      </c>
      <c r="G1607" s="7" t="n">
        <v>26.8</v>
      </c>
      <c r="H1607" s="6" t="s">
        <v>19</v>
      </c>
      <c r="I1607" s="6" t="s">
        <v>6318</v>
      </c>
      <c r="J1607" s="6" t="s">
        <v>21</v>
      </c>
      <c r="K1607" s="6" t="s">
        <v>2335</v>
      </c>
      <c r="L1607" s="6" t="s">
        <v>19</v>
      </c>
      <c r="M1607" s="5"/>
      <c r="N1607" s="5" t="s">
        <v>23</v>
      </c>
      <c r="O1607" s="6" t="s">
        <v>24</v>
      </c>
    </row>
    <row r="1608" customFormat="false" ht="14.25" hidden="false" customHeight="false" outlineLevel="0" collapsed="false">
      <c r="A1608" s="5" t="s">
        <v>6319</v>
      </c>
      <c r="B1608" s="6" t="s">
        <v>6320</v>
      </c>
      <c r="C1608" s="5" t="s">
        <v>1020</v>
      </c>
      <c r="D1608" s="5" t="s">
        <v>6321</v>
      </c>
      <c r="E1608" s="5" t="s">
        <v>1748</v>
      </c>
      <c r="F1608" s="6" t="s">
        <v>48</v>
      </c>
      <c r="G1608" s="7" t="n">
        <v>26.8</v>
      </c>
      <c r="H1608" s="6" t="s">
        <v>352</v>
      </c>
      <c r="I1608" s="6" t="s">
        <v>6322</v>
      </c>
      <c r="J1608" s="6" t="s">
        <v>21</v>
      </c>
      <c r="K1608" s="6" t="s">
        <v>1750</v>
      </c>
      <c r="L1608" s="6" t="s">
        <v>19</v>
      </c>
      <c r="M1608" s="5"/>
      <c r="N1608" s="5" t="s">
        <v>23</v>
      </c>
      <c r="O1608" s="6" t="s">
        <v>24</v>
      </c>
    </row>
    <row r="1609" customFormat="false" ht="14.25" hidden="false" customHeight="false" outlineLevel="0" collapsed="false">
      <c r="A1609" s="5" t="s">
        <v>6323</v>
      </c>
      <c r="B1609" s="6" t="s">
        <v>6324</v>
      </c>
      <c r="C1609" s="5" t="s">
        <v>1020</v>
      </c>
      <c r="D1609" s="5" t="s">
        <v>6325</v>
      </c>
      <c r="E1609" s="5" t="s">
        <v>1040</v>
      </c>
      <c r="F1609" s="6" t="s">
        <v>48</v>
      </c>
      <c r="G1609" s="7" t="n">
        <v>26.8</v>
      </c>
      <c r="H1609" s="6" t="s">
        <v>297</v>
      </c>
      <c r="I1609" s="6" t="s">
        <v>6326</v>
      </c>
      <c r="J1609" s="6" t="s">
        <v>21</v>
      </c>
      <c r="K1609" s="6" t="s">
        <v>1042</v>
      </c>
      <c r="L1609" s="5"/>
      <c r="M1609" s="5"/>
      <c r="N1609" s="5" t="s">
        <v>31</v>
      </c>
      <c r="O1609" s="6" t="s">
        <v>24</v>
      </c>
    </row>
    <row r="1610" customFormat="false" ht="14.25" hidden="false" customHeight="false" outlineLevel="0" collapsed="false">
      <c r="A1610" s="5" t="s">
        <v>6327</v>
      </c>
      <c r="B1610" s="6" t="s">
        <v>6328</v>
      </c>
      <c r="C1610" s="5" t="s">
        <v>1020</v>
      </c>
      <c r="D1610" s="5"/>
      <c r="E1610" s="5" t="s">
        <v>1182</v>
      </c>
      <c r="F1610" s="6" t="s">
        <v>48</v>
      </c>
      <c r="G1610" s="7" t="n">
        <v>26.8</v>
      </c>
      <c r="H1610" s="6" t="s">
        <v>19</v>
      </c>
      <c r="I1610" s="6" t="s">
        <v>6329</v>
      </c>
      <c r="J1610" s="6" t="s">
        <v>21</v>
      </c>
      <c r="K1610" s="6" t="s">
        <v>1185</v>
      </c>
      <c r="L1610" s="5"/>
      <c r="M1610" s="5"/>
      <c r="N1610" s="5" t="s">
        <v>23</v>
      </c>
      <c r="O1610" s="6" t="s">
        <v>24</v>
      </c>
    </row>
    <row r="1611" customFormat="false" ht="14.25" hidden="false" customHeight="false" outlineLevel="0" collapsed="false">
      <c r="A1611" s="5" t="s">
        <v>6330</v>
      </c>
      <c r="B1611" s="6" t="s">
        <v>6331</v>
      </c>
      <c r="C1611" s="5" t="s">
        <v>1020</v>
      </c>
      <c r="D1611" s="5" t="s">
        <v>6325</v>
      </c>
      <c r="E1611" s="5" t="s">
        <v>1040</v>
      </c>
      <c r="F1611" s="6" t="s">
        <v>55</v>
      </c>
      <c r="G1611" s="7" t="n">
        <v>26.8</v>
      </c>
      <c r="H1611" s="6" t="s">
        <v>19</v>
      </c>
      <c r="I1611" s="6" t="s">
        <v>6332</v>
      </c>
      <c r="J1611" s="6" t="s">
        <v>21</v>
      </c>
      <c r="K1611" s="6" t="s">
        <v>1042</v>
      </c>
      <c r="L1611" s="5"/>
      <c r="M1611" s="5"/>
      <c r="N1611" s="5" t="s">
        <v>31</v>
      </c>
      <c r="O1611" s="6" t="s">
        <v>24</v>
      </c>
    </row>
    <row r="1612" customFormat="false" ht="14.25" hidden="false" customHeight="false" outlineLevel="0" collapsed="false">
      <c r="A1612" s="5" t="s">
        <v>6333</v>
      </c>
      <c r="B1612" s="6" t="s">
        <v>6334</v>
      </c>
      <c r="C1612" s="5" t="s">
        <v>1020</v>
      </c>
      <c r="D1612" s="5" t="s">
        <v>6335</v>
      </c>
      <c r="E1612" s="5" t="s">
        <v>1182</v>
      </c>
      <c r="F1612" s="6" t="s">
        <v>36</v>
      </c>
      <c r="G1612" s="7" t="n">
        <v>26.8</v>
      </c>
      <c r="H1612" s="6" t="s">
        <v>1138</v>
      </c>
      <c r="I1612" s="6" t="s">
        <v>6336</v>
      </c>
      <c r="J1612" s="6" t="s">
        <v>21</v>
      </c>
      <c r="K1612" s="6" t="s">
        <v>1185</v>
      </c>
      <c r="L1612" s="5"/>
      <c r="M1612" s="5"/>
      <c r="N1612" s="5" t="s">
        <v>31</v>
      </c>
      <c r="O1612" s="6" t="s">
        <v>24</v>
      </c>
    </row>
    <row r="1613" customFormat="false" ht="14.25" hidden="false" customHeight="false" outlineLevel="0" collapsed="false">
      <c r="A1613" s="5" t="s">
        <v>6337</v>
      </c>
      <c r="B1613" s="6" t="s">
        <v>6338</v>
      </c>
      <c r="C1613" s="5" t="s">
        <v>1020</v>
      </c>
      <c r="D1613" s="5" t="s">
        <v>6335</v>
      </c>
      <c r="E1613" s="5" t="s">
        <v>1182</v>
      </c>
      <c r="F1613" s="6" t="s">
        <v>36</v>
      </c>
      <c r="G1613" s="7" t="n">
        <v>26.8</v>
      </c>
      <c r="H1613" s="6" t="s">
        <v>352</v>
      </c>
      <c r="I1613" s="6" t="s">
        <v>6339</v>
      </c>
      <c r="J1613" s="6" t="s">
        <v>21</v>
      </c>
      <c r="K1613" s="6" t="s">
        <v>1185</v>
      </c>
      <c r="L1613" s="5"/>
      <c r="M1613" s="5"/>
      <c r="N1613" s="5" t="s">
        <v>31</v>
      </c>
      <c r="O1613" s="6" t="s">
        <v>24</v>
      </c>
    </row>
    <row r="1614" customFormat="false" ht="14.25" hidden="false" customHeight="false" outlineLevel="0" collapsed="false">
      <c r="A1614" s="5" t="s">
        <v>6340</v>
      </c>
      <c r="B1614" s="6" t="s">
        <v>6341</v>
      </c>
      <c r="C1614" s="5" t="s">
        <v>1020</v>
      </c>
      <c r="D1614" s="5" t="s">
        <v>6317</v>
      </c>
      <c r="E1614" s="5" t="s">
        <v>2333</v>
      </c>
      <c r="F1614" s="6" t="s">
        <v>55</v>
      </c>
      <c r="G1614" s="7" t="n">
        <v>26.8</v>
      </c>
      <c r="H1614" s="6" t="s">
        <v>19</v>
      </c>
      <c r="I1614" s="6" t="s">
        <v>6342</v>
      </c>
      <c r="J1614" s="6" t="s">
        <v>21</v>
      </c>
      <c r="K1614" s="6" t="s">
        <v>2335</v>
      </c>
      <c r="L1614" s="6" t="s">
        <v>19</v>
      </c>
      <c r="M1614" s="5"/>
      <c r="N1614" s="5" t="s">
        <v>23</v>
      </c>
      <c r="O1614" s="6" t="s">
        <v>24</v>
      </c>
    </row>
    <row r="1615" customFormat="false" ht="14.25" hidden="false" customHeight="false" outlineLevel="0" collapsed="false">
      <c r="A1615" s="5" t="s">
        <v>6343</v>
      </c>
      <c r="B1615" s="6" t="s">
        <v>6344</v>
      </c>
      <c r="C1615" s="5" t="s">
        <v>1020</v>
      </c>
      <c r="D1615" s="5" t="s">
        <v>6345</v>
      </c>
      <c r="E1615" s="5" t="s">
        <v>1153</v>
      </c>
      <c r="F1615" s="6" t="s">
        <v>55</v>
      </c>
      <c r="G1615" s="7" t="n">
        <v>26.8</v>
      </c>
      <c r="H1615" s="6" t="s">
        <v>581</v>
      </c>
      <c r="I1615" s="6" t="s">
        <v>6346</v>
      </c>
      <c r="J1615" s="6" t="s">
        <v>21</v>
      </c>
      <c r="K1615" s="6" t="s">
        <v>1155</v>
      </c>
      <c r="L1615" s="5"/>
      <c r="M1615" s="5"/>
      <c r="N1615" s="5" t="s">
        <v>23</v>
      </c>
      <c r="O1615" s="6" t="s">
        <v>24</v>
      </c>
    </row>
    <row r="1616" customFormat="false" ht="14.25" hidden="false" customHeight="false" outlineLevel="0" collapsed="false">
      <c r="A1616" s="5" t="s">
        <v>6347</v>
      </c>
      <c r="B1616" s="6" t="s">
        <v>6348</v>
      </c>
      <c r="C1616" s="5" t="s">
        <v>1020</v>
      </c>
      <c r="D1616" s="5" t="s">
        <v>6317</v>
      </c>
      <c r="E1616" s="5" t="s">
        <v>2333</v>
      </c>
      <c r="F1616" s="6" t="s">
        <v>55</v>
      </c>
      <c r="G1616" s="7" t="n">
        <v>26.8</v>
      </c>
      <c r="H1616" s="6" t="s">
        <v>19</v>
      </c>
      <c r="I1616" s="6" t="s">
        <v>6349</v>
      </c>
      <c r="J1616" s="6" t="s">
        <v>21</v>
      </c>
      <c r="K1616" s="6" t="s">
        <v>2335</v>
      </c>
      <c r="L1616" s="6" t="s">
        <v>19</v>
      </c>
      <c r="M1616" s="5"/>
      <c r="N1616" s="5" t="s">
        <v>23</v>
      </c>
      <c r="O1616" s="6" t="s">
        <v>24</v>
      </c>
    </row>
    <row r="1617" customFormat="false" ht="14.25" hidden="false" customHeight="false" outlineLevel="0" collapsed="false">
      <c r="A1617" s="5" t="s">
        <v>6350</v>
      </c>
      <c r="B1617" s="6" t="s">
        <v>6351</v>
      </c>
      <c r="C1617" s="5" t="s">
        <v>1020</v>
      </c>
      <c r="D1617" s="5" t="s">
        <v>6317</v>
      </c>
      <c r="E1617" s="5" t="s">
        <v>2333</v>
      </c>
      <c r="F1617" s="6" t="s">
        <v>55</v>
      </c>
      <c r="G1617" s="7" t="n">
        <v>26.8</v>
      </c>
      <c r="H1617" s="6" t="s">
        <v>19</v>
      </c>
      <c r="I1617" s="6" t="s">
        <v>6352</v>
      </c>
      <c r="J1617" s="6" t="s">
        <v>21</v>
      </c>
      <c r="K1617" s="6" t="s">
        <v>2335</v>
      </c>
      <c r="L1617" s="6" t="s">
        <v>19</v>
      </c>
      <c r="M1617" s="5"/>
      <c r="N1617" s="5" t="s">
        <v>23</v>
      </c>
      <c r="O1617" s="6" t="s">
        <v>24</v>
      </c>
    </row>
    <row r="1618" customFormat="false" ht="14.25" hidden="false" customHeight="false" outlineLevel="0" collapsed="false">
      <c r="A1618" s="5" t="s">
        <v>6353</v>
      </c>
      <c r="B1618" s="6" t="s">
        <v>6354</v>
      </c>
      <c r="C1618" s="5" t="s">
        <v>1020</v>
      </c>
      <c r="D1618" s="5" t="s">
        <v>6355</v>
      </c>
      <c r="E1618" s="5" t="s">
        <v>1584</v>
      </c>
      <c r="F1618" s="6" t="s">
        <v>48</v>
      </c>
      <c r="G1618" s="7" t="n">
        <v>26.8</v>
      </c>
      <c r="H1618" s="6" t="s">
        <v>988</v>
      </c>
      <c r="I1618" s="6" t="s">
        <v>6356</v>
      </c>
      <c r="J1618" s="6" t="s">
        <v>21</v>
      </c>
      <c r="K1618" s="6" t="s">
        <v>1586</v>
      </c>
      <c r="L1618" s="5"/>
      <c r="M1618" s="5"/>
      <c r="N1618" s="5" t="s">
        <v>31</v>
      </c>
      <c r="O1618" s="6" t="s">
        <v>24</v>
      </c>
    </row>
    <row r="1619" customFormat="false" ht="14.25" hidden="false" customHeight="false" outlineLevel="0" collapsed="false">
      <c r="A1619" s="5" t="s">
        <v>6357</v>
      </c>
      <c r="B1619" s="6" t="s">
        <v>6358</v>
      </c>
      <c r="C1619" s="5" t="s">
        <v>1020</v>
      </c>
      <c r="D1619" s="6" t="s">
        <v>6359</v>
      </c>
      <c r="E1619" s="5" t="s">
        <v>6360</v>
      </c>
      <c r="F1619" s="6" t="s">
        <v>48</v>
      </c>
      <c r="G1619" s="7" t="n">
        <v>26.8</v>
      </c>
      <c r="H1619" s="6" t="s">
        <v>823</v>
      </c>
      <c r="I1619" s="6" t="s">
        <v>6361</v>
      </c>
      <c r="J1619" s="6" t="s">
        <v>21</v>
      </c>
      <c r="K1619" s="6" t="s">
        <v>6362</v>
      </c>
      <c r="L1619" s="5"/>
      <c r="M1619" s="5"/>
      <c r="N1619" s="5" t="s">
        <v>31</v>
      </c>
      <c r="O1619" s="6" t="s">
        <v>24</v>
      </c>
    </row>
    <row r="1620" customFormat="false" ht="14.25" hidden="false" customHeight="false" outlineLevel="0" collapsed="false">
      <c r="A1620" s="5" t="s">
        <v>6363</v>
      </c>
      <c r="B1620" s="6" t="s">
        <v>6364</v>
      </c>
      <c r="C1620" s="5" t="s">
        <v>1020</v>
      </c>
      <c r="D1620" s="5" t="s">
        <v>6317</v>
      </c>
      <c r="E1620" s="5" t="s">
        <v>2333</v>
      </c>
      <c r="F1620" s="6" t="s">
        <v>55</v>
      </c>
      <c r="G1620" s="7" t="n">
        <v>26.8</v>
      </c>
      <c r="H1620" s="6" t="s">
        <v>19</v>
      </c>
      <c r="I1620" s="6" t="s">
        <v>6365</v>
      </c>
      <c r="J1620" s="6" t="s">
        <v>21</v>
      </c>
      <c r="K1620" s="6" t="s">
        <v>2335</v>
      </c>
      <c r="L1620" s="6" t="s">
        <v>19</v>
      </c>
      <c r="M1620" s="5"/>
      <c r="N1620" s="5" t="s">
        <v>23</v>
      </c>
      <c r="O1620" s="6" t="s">
        <v>24</v>
      </c>
    </row>
    <row r="1621" customFormat="false" ht="14.25" hidden="false" customHeight="false" outlineLevel="0" collapsed="false">
      <c r="A1621" s="5" t="s">
        <v>6366</v>
      </c>
      <c r="B1621" s="6" t="s">
        <v>6367</v>
      </c>
      <c r="C1621" s="5" t="s">
        <v>1020</v>
      </c>
      <c r="D1621" s="5" t="s">
        <v>6317</v>
      </c>
      <c r="E1621" s="5" t="s">
        <v>2333</v>
      </c>
      <c r="F1621" s="6" t="s">
        <v>55</v>
      </c>
      <c r="G1621" s="7" t="n">
        <v>26.8</v>
      </c>
      <c r="H1621" s="6" t="s">
        <v>19</v>
      </c>
      <c r="I1621" s="6" t="s">
        <v>6368</v>
      </c>
      <c r="J1621" s="6" t="s">
        <v>21</v>
      </c>
      <c r="K1621" s="6" t="s">
        <v>2335</v>
      </c>
      <c r="L1621" s="6" t="s">
        <v>19</v>
      </c>
      <c r="M1621" s="5"/>
      <c r="N1621" s="5" t="s">
        <v>23</v>
      </c>
      <c r="O1621" s="6" t="s">
        <v>24</v>
      </c>
    </row>
    <row r="1622" customFormat="false" ht="14.25" hidden="false" customHeight="false" outlineLevel="0" collapsed="false">
      <c r="A1622" s="5" t="s">
        <v>6369</v>
      </c>
      <c r="B1622" s="6" t="s">
        <v>6370</v>
      </c>
      <c r="C1622" s="5" t="s">
        <v>1020</v>
      </c>
      <c r="D1622" s="5"/>
      <c r="E1622" s="5" t="s">
        <v>2152</v>
      </c>
      <c r="F1622" s="6" t="s">
        <v>28</v>
      </c>
      <c r="G1622" s="7" t="n">
        <v>26.8</v>
      </c>
      <c r="H1622" s="6" t="s">
        <v>19</v>
      </c>
      <c r="I1622" s="6" t="s">
        <v>6371</v>
      </c>
      <c r="J1622" s="6" t="s">
        <v>21</v>
      </c>
      <c r="K1622" s="6" t="s">
        <v>2154</v>
      </c>
      <c r="L1622" s="5"/>
      <c r="M1622" s="5"/>
      <c r="N1622" s="5" t="s">
        <v>23</v>
      </c>
      <c r="O1622" s="6" t="s">
        <v>24</v>
      </c>
    </row>
    <row r="1623" customFormat="false" ht="14.25" hidden="false" customHeight="false" outlineLevel="0" collapsed="false">
      <c r="A1623" s="5" t="s">
        <v>6372</v>
      </c>
      <c r="B1623" s="6" t="s">
        <v>6373</v>
      </c>
      <c r="C1623" s="5" t="s">
        <v>1020</v>
      </c>
      <c r="D1623" s="5" t="s">
        <v>6374</v>
      </c>
      <c r="E1623" s="5" t="s">
        <v>1182</v>
      </c>
      <c r="F1623" s="6" t="s">
        <v>36</v>
      </c>
      <c r="G1623" s="7" t="n">
        <v>26.8</v>
      </c>
      <c r="H1623" s="6" t="s">
        <v>386</v>
      </c>
      <c r="I1623" s="6" t="s">
        <v>6375</v>
      </c>
      <c r="J1623" s="6" t="s">
        <v>21</v>
      </c>
      <c r="K1623" s="6" t="s">
        <v>1185</v>
      </c>
      <c r="L1623" s="5"/>
      <c r="M1623" s="5"/>
      <c r="N1623" s="5" t="s">
        <v>31</v>
      </c>
      <c r="O1623" s="6" t="s">
        <v>24</v>
      </c>
    </row>
    <row r="1624" customFormat="false" ht="14.25" hidden="false" customHeight="false" outlineLevel="0" collapsed="false">
      <c r="A1624" s="5" t="s">
        <v>6376</v>
      </c>
      <c r="B1624" s="6" t="s">
        <v>6377</v>
      </c>
      <c r="C1624" s="5" t="s">
        <v>1020</v>
      </c>
      <c r="D1624" s="5" t="s">
        <v>6378</v>
      </c>
      <c r="E1624" s="5" t="s">
        <v>101</v>
      </c>
      <c r="F1624" s="6" t="s">
        <v>55</v>
      </c>
      <c r="G1624" s="7" t="n">
        <v>26.8</v>
      </c>
      <c r="H1624" s="6" t="s">
        <v>482</v>
      </c>
      <c r="I1624" s="6" t="s">
        <v>6379</v>
      </c>
      <c r="J1624" s="6" t="s">
        <v>21</v>
      </c>
      <c r="K1624" s="6" t="s">
        <v>104</v>
      </c>
      <c r="L1624" s="5"/>
      <c r="M1624" s="5"/>
      <c r="N1624" s="5" t="s">
        <v>23</v>
      </c>
      <c r="O1624" s="6" t="s">
        <v>24</v>
      </c>
    </row>
    <row r="1625" customFormat="false" ht="14.25" hidden="false" customHeight="false" outlineLevel="0" collapsed="false">
      <c r="A1625" s="5" t="s">
        <v>6380</v>
      </c>
      <c r="B1625" s="6" t="s">
        <v>6381</v>
      </c>
      <c r="C1625" s="5" t="s">
        <v>1020</v>
      </c>
      <c r="D1625" s="5"/>
      <c r="E1625" s="5" t="s">
        <v>1783</v>
      </c>
      <c r="F1625" s="6" t="s">
        <v>28</v>
      </c>
      <c r="G1625" s="7" t="n">
        <v>26.8</v>
      </c>
      <c r="H1625" s="6" t="s">
        <v>19</v>
      </c>
      <c r="I1625" s="6" t="s">
        <v>6382</v>
      </c>
      <c r="J1625" s="6" t="s">
        <v>21</v>
      </c>
      <c r="K1625" s="6" t="s">
        <v>1786</v>
      </c>
      <c r="L1625" s="5"/>
      <c r="M1625" s="5"/>
      <c r="N1625" s="5" t="s">
        <v>23</v>
      </c>
      <c r="O1625" s="6" t="s">
        <v>24</v>
      </c>
    </row>
    <row r="1626" customFormat="false" ht="14.25" hidden="false" customHeight="false" outlineLevel="0" collapsed="false">
      <c r="A1626" s="5" t="s">
        <v>6383</v>
      </c>
      <c r="B1626" s="6" t="s">
        <v>6384</v>
      </c>
      <c r="C1626" s="5" t="s">
        <v>1020</v>
      </c>
      <c r="D1626" s="5" t="s">
        <v>6385</v>
      </c>
      <c r="E1626" s="5" t="s">
        <v>1102</v>
      </c>
      <c r="F1626" s="6" t="s">
        <v>55</v>
      </c>
      <c r="G1626" s="7" t="n">
        <v>26.8</v>
      </c>
      <c r="H1626" s="6" t="s">
        <v>322</v>
      </c>
      <c r="I1626" s="6" t="s">
        <v>6386</v>
      </c>
      <c r="J1626" s="6" t="s">
        <v>21</v>
      </c>
      <c r="K1626" s="6" t="s">
        <v>1104</v>
      </c>
      <c r="L1626" s="5"/>
      <c r="M1626" s="5"/>
      <c r="N1626" s="5" t="s">
        <v>31</v>
      </c>
      <c r="O1626" s="6" t="s">
        <v>24</v>
      </c>
    </row>
    <row r="1627" customFormat="false" ht="14.25" hidden="false" customHeight="false" outlineLevel="0" collapsed="false">
      <c r="A1627" s="5" t="s">
        <v>6387</v>
      </c>
      <c r="B1627" s="6" t="s">
        <v>6388</v>
      </c>
      <c r="C1627" s="5" t="s">
        <v>1020</v>
      </c>
      <c r="D1627" s="5" t="s">
        <v>6317</v>
      </c>
      <c r="E1627" s="5" t="s">
        <v>2333</v>
      </c>
      <c r="F1627" s="6" t="s">
        <v>55</v>
      </c>
      <c r="G1627" s="7" t="n">
        <v>26.8</v>
      </c>
      <c r="H1627" s="6" t="s">
        <v>19</v>
      </c>
      <c r="I1627" s="6" t="s">
        <v>6389</v>
      </c>
      <c r="J1627" s="6" t="s">
        <v>21</v>
      </c>
      <c r="K1627" s="6" t="s">
        <v>2335</v>
      </c>
      <c r="L1627" s="6" t="s">
        <v>19</v>
      </c>
      <c r="M1627" s="5"/>
      <c r="N1627" s="5" t="s">
        <v>23</v>
      </c>
      <c r="O1627" s="6" t="s">
        <v>24</v>
      </c>
    </row>
    <row r="1628" customFormat="false" ht="14.25" hidden="false" customHeight="false" outlineLevel="0" collapsed="false">
      <c r="A1628" s="5" t="s">
        <v>6390</v>
      </c>
      <c r="B1628" s="6" t="s">
        <v>6391</v>
      </c>
      <c r="C1628" s="5" t="s">
        <v>1020</v>
      </c>
      <c r="D1628" s="5" t="s">
        <v>6317</v>
      </c>
      <c r="E1628" s="5" t="s">
        <v>2333</v>
      </c>
      <c r="F1628" s="6" t="s">
        <v>55</v>
      </c>
      <c r="G1628" s="7" t="n">
        <v>26.8</v>
      </c>
      <c r="H1628" s="6" t="s">
        <v>19</v>
      </c>
      <c r="I1628" s="6" t="s">
        <v>6392</v>
      </c>
      <c r="J1628" s="6" t="s">
        <v>21</v>
      </c>
      <c r="K1628" s="6" t="s">
        <v>2335</v>
      </c>
      <c r="L1628" s="6" t="s">
        <v>19</v>
      </c>
      <c r="M1628" s="5"/>
      <c r="N1628" s="5" t="s">
        <v>23</v>
      </c>
      <c r="O1628" s="6" t="s">
        <v>24</v>
      </c>
    </row>
    <row r="1629" customFormat="false" ht="14.25" hidden="false" customHeight="false" outlineLevel="0" collapsed="false">
      <c r="A1629" s="5" t="s">
        <v>6393</v>
      </c>
      <c r="B1629" s="6" t="s">
        <v>6394</v>
      </c>
      <c r="C1629" s="5" t="s">
        <v>1020</v>
      </c>
      <c r="D1629" s="5" t="s">
        <v>6395</v>
      </c>
      <c r="E1629" s="5" t="s">
        <v>774</v>
      </c>
      <c r="F1629" s="6" t="s">
        <v>55</v>
      </c>
      <c r="G1629" s="7" t="n">
        <v>26.8</v>
      </c>
      <c r="H1629" s="6" t="s">
        <v>136</v>
      </c>
      <c r="I1629" s="6" t="s">
        <v>6396</v>
      </c>
      <c r="J1629" s="6" t="s">
        <v>21</v>
      </c>
      <c r="K1629" s="6" t="s">
        <v>776</v>
      </c>
      <c r="L1629" s="5"/>
      <c r="M1629" s="5"/>
      <c r="N1629" s="5" t="s">
        <v>31</v>
      </c>
      <c r="O1629" s="6" t="s">
        <v>24</v>
      </c>
    </row>
    <row r="1630" customFormat="false" ht="14.25" hidden="false" customHeight="false" outlineLevel="0" collapsed="false">
      <c r="A1630" s="5" t="s">
        <v>6397</v>
      </c>
      <c r="B1630" s="6" t="s">
        <v>6398</v>
      </c>
      <c r="C1630" s="5" t="s">
        <v>1020</v>
      </c>
      <c r="D1630" s="5" t="s">
        <v>6399</v>
      </c>
      <c r="E1630" s="5" t="s">
        <v>2017</v>
      </c>
      <c r="F1630" s="6" t="s">
        <v>55</v>
      </c>
      <c r="G1630" s="7" t="n">
        <v>26.8</v>
      </c>
      <c r="H1630" s="6" t="s">
        <v>574</v>
      </c>
      <c r="I1630" s="6" t="s">
        <v>6400</v>
      </c>
      <c r="J1630" s="6" t="s">
        <v>21</v>
      </c>
      <c r="K1630" s="6" t="s">
        <v>2019</v>
      </c>
      <c r="L1630" s="5"/>
      <c r="M1630" s="5"/>
      <c r="N1630" s="5" t="s">
        <v>23</v>
      </c>
      <c r="O1630" s="6" t="s">
        <v>24</v>
      </c>
    </row>
    <row r="1631" customFormat="false" ht="14.25" hidden="false" customHeight="false" outlineLevel="0" collapsed="false">
      <c r="A1631" s="5" t="s">
        <v>6401</v>
      </c>
      <c r="B1631" s="6" t="s">
        <v>6402</v>
      </c>
      <c r="C1631" s="5" t="s">
        <v>1020</v>
      </c>
      <c r="D1631" s="5" t="s">
        <v>6403</v>
      </c>
      <c r="E1631" s="5" t="s">
        <v>35</v>
      </c>
      <c r="F1631" s="6" t="s">
        <v>55</v>
      </c>
      <c r="G1631" s="7" t="n">
        <v>26.8</v>
      </c>
      <c r="H1631" s="6" t="s">
        <v>297</v>
      </c>
      <c r="I1631" s="6" t="s">
        <v>6404</v>
      </c>
      <c r="J1631" s="6" t="s">
        <v>21</v>
      </c>
      <c r="K1631" s="6" t="s">
        <v>39</v>
      </c>
      <c r="L1631" s="5"/>
      <c r="M1631" s="5"/>
      <c r="N1631" s="5" t="s">
        <v>23</v>
      </c>
      <c r="O1631" s="6" t="s">
        <v>24</v>
      </c>
    </row>
    <row r="1632" customFormat="false" ht="14.25" hidden="false" customHeight="false" outlineLevel="0" collapsed="false">
      <c r="A1632" s="5" t="s">
        <v>6405</v>
      </c>
      <c r="B1632" s="6" t="s">
        <v>6406</v>
      </c>
      <c r="C1632" s="5" t="s">
        <v>1020</v>
      </c>
      <c r="D1632" s="5" t="s">
        <v>6317</v>
      </c>
      <c r="E1632" s="5" t="s">
        <v>2333</v>
      </c>
      <c r="F1632" s="6" t="s">
        <v>55</v>
      </c>
      <c r="G1632" s="7" t="n">
        <v>26.8</v>
      </c>
      <c r="H1632" s="6" t="s">
        <v>19</v>
      </c>
      <c r="I1632" s="6" t="s">
        <v>6407</v>
      </c>
      <c r="J1632" s="6" t="s">
        <v>21</v>
      </c>
      <c r="K1632" s="6" t="s">
        <v>2335</v>
      </c>
      <c r="L1632" s="6" t="s">
        <v>19</v>
      </c>
      <c r="M1632" s="5"/>
      <c r="N1632" s="5" t="s">
        <v>23</v>
      </c>
      <c r="O1632" s="6" t="s">
        <v>24</v>
      </c>
    </row>
    <row r="1633" customFormat="false" ht="14.25" hidden="false" customHeight="false" outlineLevel="0" collapsed="false">
      <c r="A1633" s="5" t="s">
        <v>6408</v>
      </c>
      <c r="B1633" s="6" t="s">
        <v>6409</v>
      </c>
      <c r="C1633" s="5" t="s">
        <v>1020</v>
      </c>
      <c r="D1633" s="5"/>
      <c r="E1633" s="5" t="s">
        <v>1783</v>
      </c>
      <c r="F1633" s="6" t="s">
        <v>28</v>
      </c>
      <c r="G1633" s="7" t="n">
        <v>26.8</v>
      </c>
      <c r="H1633" s="6" t="s">
        <v>19</v>
      </c>
      <c r="I1633" s="6" t="s">
        <v>6410</v>
      </c>
      <c r="J1633" s="6" t="s">
        <v>21</v>
      </c>
      <c r="K1633" s="6" t="s">
        <v>1786</v>
      </c>
      <c r="L1633" s="5"/>
      <c r="M1633" s="5"/>
      <c r="N1633" s="5" t="s">
        <v>23</v>
      </c>
      <c r="O1633" s="6" t="s">
        <v>24</v>
      </c>
    </row>
    <row r="1634" customFormat="false" ht="14.25" hidden="false" customHeight="false" outlineLevel="0" collapsed="false">
      <c r="A1634" s="5" t="s">
        <v>6411</v>
      </c>
      <c r="B1634" s="6" t="s">
        <v>6412</v>
      </c>
      <c r="C1634" s="5" t="s">
        <v>1020</v>
      </c>
      <c r="D1634" s="5" t="s">
        <v>6413</v>
      </c>
      <c r="E1634" s="5" t="s">
        <v>1182</v>
      </c>
      <c r="F1634" s="6" t="s">
        <v>36</v>
      </c>
      <c r="G1634" s="7" t="n">
        <v>26.8</v>
      </c>
      <c r="H1634" s="6" t="s">
        <v>73</v>
      </c>
      <c r="I1634" s="6" t="s">
        <v>6414</v>
      </c>
      <c r="J1634" s="6" t="s">
        <v>21</v>
      </c>
      <c r="K1634" s="6" t="s">
        <v>1185</v>
      </c>
      <c r="L1634" s="5"/>
      <c r="M1634" s="5"/>
      <c r="N1634" s="5" t="s">
        <v>31</v>
      </c>
      <c r="O1634" s="6" t="s">
        <v>24</v>
      </c>
    </row>
    <row r="1635" customFormat="false" ht="14.25" hidden="false" customHeight="false" outlineLevel="0" collapsed="false">
      <c r="A1635" s="5" t="s">
        <v>6415</v>
      </c>
      <c r="B1635" s="6" t="s">
        <v>6416</v>
      </c>
      <c r="C1635" s="5" t="s">
        <v>1020</v>
      </c>
      <c r="D1635" s="5" t="s">
        <v>6417</v>
      </c>
      <c r="E1635" s="5" t="s">
        <v>1102</v>
      </c>
      <c r="F1635" s="6" t="s">
        <v>36</v>
      </c>
      <c r="G1635" s="7" t="n">
        <v>26.8</v>
      </c>
      <c r="H1635" s="6" t="s">
        <v>158</v>
      </c>
      <c r="I1635" s="6" t="s">
        <v>6418</v>
      </c>
      <c r="J1635" s="6" t="s">
        <v>21</v>
      </c>
      <c r="K1635" s="6" t="s">
        <v>1104</v>
      </c>
      <c r="L1635" s="5"/>
      <c r="M1635" s="5"/>
      <c r="N1635" s="5" t="s">
        <v>31</v>
      </c>
      <c r="O1635" s="6" t="s">
        <v>24</v>
      </c>
    </row>
    <row r="1636" customFormat="false" ht="14.25" hidden="false" customHeight="false" outlineLevel="0" collapsed="false">
      <c r="A1636" s="5" t="s">
        <v>6419</v>
      </c>
      <c r="B1636" s="6" t="s">
        <v>6420</v>
      </c>
      <c r="C1636" s="5" t="s">
        <v>1020</v>
      </c>
      <c r="D1636" s="5" t="s">
        <v>6317</v>
      </c>
      <c r="E1636" s="5" t="s">
        <v>2333</v>
      </c>
      <c r="F1636" s="6" t="s">
        <v>55</v>
      </c>
      <c r="G1636" s="7" t="n">
        <v>26.8</v>
      </c>
      <c r="H1636" s="6" t="s">
        <v>19</v>
      </c>
      <c r="I1636" s="6" t="s">
        <v>6421</v>
      </c>
      <c r="J1636" s="6" t="s">
        <v>21</v>
      </c>
      <c r="K1636" s="6" t="s">
        <v>2335</v>
      </c>
      <c r="L1636" s="6" t="s">
        <v>19</v>
      </c>
      <c r="M1636" s="5"/>
      <c r="N1636" s="5" t="s">
        <v>23</v>
      </c>
      <c r="O1636" s="6" t="s">
        <v>24</v>
      </c>
    </row>
    <row r="1637" customFormat="false" ht="14.25" hidden="false" customHeight="false" outlineLevel="0" collapsed="false">
      <c r="A1637" s="5" t="s">
        <v>6422</v>
      </c>
      <c r="B1637" s="6" t="s">
        <v>6423</v>
      </c>
      <c r="C1637" s="5" t="s">
        <v>1020</v>
      </c>
      <c r="D1637" s="5" t="s">
        <v>6317</v>
      </c>
      <c r="E1637" s="5" t="s">
        <v>2333</v>
      </c>
      <c r="F1637" s="6" t="s">
        <v>55</v>
      </c>
      <c r="G1637" s="7" t="n">
        <v>26.8</v>
      </c>
      <c r="H1637" s="6" t="s">
        <v>19</v>
      </c>
      <c r="I1637" s="6" t="s">
        <v>6424</v>
      </c>
      <c r="J1637" s="6" t="s">
        <v>21</v>
      </c>
      <c r="K1637" s="6" t="s">
        <v>2335</v>
      </c>
      <c r="L1637" s="6" t="s">
        <v>19</v>
      </c>
      <c r="M1637" s="5"/>
      <c r="N1637" s="5" t="s">
        <v>23</v>
      </c>
      <c r="O1637" s="6" t="s">
        <v>24</v>
      </c>
    </row>
    <row r="1638" customFormat="false" ht="14.25" hidden="false" customHeight="false" outlineLevel="0" collapsed="false">
      <c r="A1638" s="5" t="s">
        <v>6425</v>
      </c>
      <c r="B1638" s="6" t="s">
        <v>6426</v>
      </c>
      <c r="C1638" s="5" t="s">
        <v>1020</v>
      </c>
      <c r="D1638" s="5" t="s">
        <v>6427</v>
      </c>
      <c r="E1638" s="5" t="s">
        <v>1489</v>
      </c>
      <c r="F1638" s="6" t="s">
        <v>36</v>
      </c>
      <c r="G1638" s="7" t="n">
        <v>26.8</v>
      </c>
      <c r="H1638" s="6" t="s">
        <v>3351</v>
      </c>
      <c r="I1638" s="6" t="s">
        <v>6428</v>
      </c>
      <c r="J1638" s="6" t="s">
        <v>21</v>
      </c>
      <c r="K1638" s="6" t="s">
        <v>1491</v>
      </c>
      <c r="L1638" s="5"/>
      <c r="M1638" s="5"/>
      <c r="N1638" s="5" t="s">
        <v>31</v>
      </c>
      <c r="O1638" s="6" t="s">
        <v>24</v>
      </c>
    </row>
    <row r="1639" customFormat="false" ht="14.25" hidden="false" customHeight="false" outlineLevel="0" collapsed="false">
      <c r="A1639" s="5" t="s">
        <v>6429</v>
      </c>
      <c r="B1639" s="6" t="s">
        <v>6430</v>
      </c>
      <c r="C1639" s="5" t="s">
        <v>1020</v>
      </c>
      <c r="D1639" s="5"/>
      <c r="E1639" s="5" t="s">
        <v>1189</v>
      </c>
      <c r="F1639" s="6" t="s">
        <v>55</v>
      </c>
      <c r="G1639" s="7" t="n">
        <v>26.8</v>
      </c>
      <c r="H1639" s="6" t="s">
        <v>19</v>
      </c>
      <c r="I1639" s="6" t="s">
        <v>6431</v>
      </c>
      <c r="J1639" s="6" t="s">
        <v>21</v>
      </c>
      <c r="K1639" s="6" t="s">
        <v>1191</v>
      </c>
      <c r="L1639" s="5"/>
      <c r="M1639" s="5"/>
      <c r="N1639" s="5" t="s">
        <v>23</v>
      </c>
      <c r="O1639" s="6" t="s">
        <v>24</v>
      </c>
    </row>
    <row r="1640" customFormat="false" ht="14.25" hidden="false" customHeight="false" outlineLevel="0" collapsed="false">
      <c r="A1640" s="5" t="s">
        <v>6432</v>
      </c>
      <c r="B1640" s="6" t="s">
        <v>6433</v>
      </c>
      <c r="C1640" s="5" t="s">
        <v>1020</v>
      </c>
      <c r="D1640" s="5" t="s">
        <v>6434</v>
      </c>
      <c r="E1640" s="5" t="s">
        <v>1055</v>
      </c>
      <c r="F1640" s="6" t="s">
        <v>48</v>
      </c>
      <c r="G1640" s="7" t="n">
        <v>26.8</v>
      </c>
      <c r="H1640" s="6" t="s">
        <v>191</v>
      </c>
      <c r="I1640" s="6" t="s">
        <v>6435</v>
      </c>
      <c r="J1640" s="6" t="s">
        <v>21</v>
      </c>
      <c r="K1640" s="6" t="s">
        <v>1057</v>
      </c>
      <c r="L1640" s="5"/>
      <c r="M1640" s="5"/>
      <c r="N1640" s="5" t="s">
        <v>105</v>
      </c>
      <c r="O1640" s="6" t="s">
        <v>24</v>
      </c>
    </row>
    <row r="1641" customFormat="false" ht="14.25" hidden="false" customHeight="false" outlineLevel="0" collapsed="false">
      <c r="A1641" s="5" t="s">
        <v>6436</v>
      </c>
      <c r="B1641" s="6" t="s">
        <v>6437</v>
      </c>
      <c r="C1641" s="5" t="s">
        <v>1020</v>
      </c>
      <c r="D1641" s="5"/>
      <c r="E1641" s="5" t="s">
        <v>1182</v>
      </c>
      <c r="F1641" s="6" t="s">
        <v>55</v>
      </c>
      <c r="G1641" s="7" t="n">
        <v>26.8</v>
      </c>
      <c r="H1641" s="6" t="s">
        <v>19</v>
      </c>
      <c r="I1641" s="6" t="s">
        <v>6438</v>
      </c>
      <c r="J1641" s="6" t="s">
        <v>21</v>
      </c>
      <c r="K1641" s="6" t="s">
        <v>1185</v>
      </c>
      <c r="L1641" s="5"/>
      <c r="M1641" s="5"/>
      <c r="N1641" s="5" t="s">
        <v>23</v>
      </c>
      <c r="O1641" s="6" t="s">
        <v>24</v>
      </c>
    </row>
    <row r="1642" customFormat="false" ht="14.25" hidden="false" customHeight="false" outlineLevel="0" collapsed="false">
      <c r="A1642" s="5" t="s">
        <v>6439</v>
      </c>
      <c r="B1642" s="6" t="s">
        <v>6440</v>
      </c>
      <c r="C1642" s="5" t="s">
        <v>1020</v>
      </c>
      <c r="D1642" s="5" t="s">
        <v>6441</v>
      </c>
      <c r="E1642" s="5" t="s">
        <v>1040</v>
      </c>
      <c r="F1642" s="6" t="s">
        <v>36</v>
      </c>
      <c r="G1642" s="7" t="n">
        <v>26.8</v>
      </c>
      <c r="H1642" s="6" t="s">
        <v>110</v>
      </c>
      <c r="I1642" s="6" t="s">
        <v>6442</v>
      </c>
      <c r="J1642" s="6" t="s">
        <v>21</v>
      </c>
      <c r="K1642" s="6" t="s">
        <v>1042</v>
      </c>
      <c r="L1642" s="5"/>
      <c r="M1642" s="5"/>
      <c r="N1642" s="5" t="s">
        <v>31</v>
      </c>
      <c r="O1642" s="6" t="s">
        <v>24</v>
      </c>
    </row>
    <row r="1643" customFormat="false" ht="14.25" hidden="false" customHeight="false" outlineLevel="0" collapsed="false">
      <c r="A1643" s="5" t="s">
        <v>6443</v>
      </c>
      <c r="B1643" s="6" t="s">
        <v>6444</v>
      </c>
      <c r="C1643" s="5" t="s">
        <v>1020</v>
      </c>
      <c r="D1643" s="5" t="s">
        <v>6317</v>
      </c>
      <c r="E1643" s="5" t="s">
        <v>2333</v>
      </c>
      <c r="F1643" s="6" t="s">
        <v>55</v>
      </c>
      <c r="G1643" s="7" t="n">
        <v>26.8</v>
      </c>
      <c r="H1643" s="6" t="s">
        <v>19</v>
      </c>
      <c r="I1643" s="6" t="s">
        <v>6445</v>
      </c>
      <c r="J1643" s="6" t="s">
        <v>21</v>
      </c>
      <c r="K1643" s="6" t="s">
        <v>2335</v>
      </c>
      <c r="L1643" s="6" t="s">
        <v>19</v>
      </c>
      <c r="M1643" s="5"/>
      <c r="N1643" s="5" t="s">
        <v>23</v>
      </c>
      <c r="O1643" s="6" t="s">
        <v>24</v>
      </c>
    </row>
    <row r="1644" customFormat="false" ht="14.25" hidden="false" customHeight="false" outlineLevel="0" collapsed="false">
      <c r="A1644" s="5" t="s">
        <v>6446</v>
      </c>
      <c r="B1644" s="6" t="s">
        <v>6447</v>
      </c>
      <c r="C1644" s="5" t="s">
        <v>1020</v>
      </c>
      <c r="D1644" s="5"/>
      <c r="E1644" s="5" t="s">
        <v>1102</v>
      </c>
      <c r="F1644" s="6" t="s">
        <v>55</v>
      </c>
      <c r="G1644" s="7" t="n">
        <v>26.8</v>
      </c>
      <c r="H1644" s="6" t="s">
        <v>19</v>
      </c>
      <c r="I1644" s="6" t="s">
        <v>6448</v>
      </c>
      <c r="J1644" s="6" t="s">
        <v>21</v>
      </c>
      <c r="K1644" s="6" t="s">
        <v>1104</v>
      </c>
      <c r="L1644" s="5"/>
      <c r="M1644" s="5"/>
      <c r="N1644" s="5" t="s">
        <v>23</v>
      </c>
      <c r="O1644" s="6" t="s">
        <v>24</v>
      </c>
    </row>
    <row r="1645" customFormat="false" ht="14.25" hidden="false" customHeight="false" outlineLevel="0" collapsed="false">
      <c r="A1645" s="5" t="s">
        <v>6449</v>
      </c>
      <c r="B1645" s="6" t="s">
        <v>6450</v>
      </c>
      <c r="C1645" s="5" t="s">
        <v>1020</v>
      </c>
      <c r="D1645" s="5" t="s">
        <v>6451</v>
      </c>
      <c r="E1645" s="5" t="s">
        <v>1182</v>
      </c>
      <c r="F1645" s="6" t="s">
        <v>36</v>
      </c>
      <c r="G1645" s="7" t="n">
        <v>26.8</v>
      </c>
      <c r="H1645" s="6" t="s">
        <v>2662</v>
      </c>
      <c r="I1645" s="6" t="s">
        <v>6452</v>
      </c>
      <c r="J1645" s="6" t="s">
        <v>21</v>
      </c>
      <c r="K1645" s="6" t="s">
        <v>1185</v>
      </c>
      <c r="L1645" s="5"/>
      <c r="M1645" s="5"/>
      <c r="N1645" s="5" t="s">
        <v>105</v>
      </c>
      <c r="O1645" s="6" t="s">
        <v>24</v>
      </c>
    </row>
    <row r="1646" customFormat="false" ht="14.25" hidden="false" customHeight="false" outlineLevel="0" collapsed="false">
      <c r="A1646" s="5" t="s">
        <v>6453</v>
      </c>
      <c r="B1646" s="6" t="s">
        <v>6454</v>
      </c>
      <c r="C1646" s="5" t="s">
        <v>1020</v>
      </c>
      <c r="D1646" s="5"/>
      <c r="E1646" s="5" t="s">
        <v>184</v>
      </c>
      <c r="F1646" s="6" t="s">
        <v>28</v>
      </c>
      <c r="G1646" s="7" t="n">
        <v>26.8</v>
      </c>
      <c r="H1646" s="6" t="s">
        <v>19</v>
      </c>
      <c r="I1646" s="6" t="s">
        <v>6455</v>
      </c>
      <c r="J1646" s="6" t="s">
        <v>21</v>
      </c>
      <c r="K1646" s="6" t="s">
        <v>186</v>
      </c>
      <c r="L1646" s="5"/>
      <c r="M1646" s="5"/>
      <c r="N1646" s="5" t="s">
        <v>23</v>
      </c>
      <c r="O1646" s="6" t="s">
        <v>24</v>
      </c>
    </row>
    <row r="1647" customFormat="false" ht="14.25" hidden="false" customHeight="false" outlineLevel="0" collapsed="false">
      <c r="A1647" s="5" t="s">
        <v>6456</v>
      </c>
      <c r="B1647" s="6" t="s">
        <v>6457</v>
      </c>
      <c r="C1647" s="5" t="s">
        <v>1020</v>
      </c>
      <c r="D1647" s="5" t="s">
        <v>6458</v>
      </c>
      <c r="E1647" s="5" t="s">
        <v>1182</v>
      </c>
      <c r="F1647" s="6" t="s">
        <v>55</v>
      </c>
      <c r="G1647" s="7" t="n">
        <v>26.8</v>
      </c>
      <c r="H1647" s="6" t="s">
        <v>168</v>
      </c>
      <c r="I1647" s="6" t="s">
        <v>6459</v>
      </c>
      <c r="J1647" s="6" t="s">
        <v>21</v>
      </c>
      <c r="K1647" s="6" t="s">
        <v>1185</v>
      </c>
      <c r="L1647" s="5"/>
      <c r="M1647" s="5"/>
      <c r="N1647" s="5" t="s">
        <v>105</v>
      </c>
      <c r="O1647" s="6" t="s">
        <v>24</v>
      </c>
    </row>
    <row r="1648" customFormat="false" ht="14.25" hidden="false" customHeight="false" outlineLevel="0" collapsed="false">
      <c r="A1648" s="5" t="s">
        <v>6460</v>
      </c>
      <c r="B1648" s="6" t="s">
        <v>6461</v>
      </c>
      <c r="C1648" s="5" t="s">
        <v>736</v>
      </c>
      <c r="D1648" s="5" t="s">
        <v>5127</v>
      </c>
      <c r="E1648" s="5" t="s">
        <v>5128</v>
      </c>
      <c r="F1648" s="6" t="s">
        <v>55</v>
      </c>
      <c r="G1648" s="8" t="n">
        <f aca="false">26.5+(SUM(I1650))</f>
        <v>26.5</v>
      </c>
      <c r="H1648" s="6" t="s">
        <v>19</v>
      </c>
      <c r="I1648" s="6" t="s">
        <v>6462</v>
      </c>
      <c r="J1648" s="6" t="s">
        <v>21</v>
      </c>
      <c r="K1648" s="6" t="s">
        <v>5130</v>
      </c>
      <c r="L1648" s="5"/>
      <c r="M1648" s="5"/>
      <c r="N1648" s="5" t="s">
        <v>23</v>
      </c>
      <c r="O1648" s="6" t="s">
        <v>24</v>
      </c>
    </row>
    <row r="1649" customFormat="false" ht="14.25" hidden="false" customHeight="false" outlineLevel="0" collapsed="false">
      <c r="A1649" s="5" t="s">
        <v>6463</v>
      </c>
      <c r="B1649" s="6" t="s">
        <v>6464</v>
      </c>
      <c r="C1649" s="5" t="s">
        <v>1020</v>
      </c>
      <c r="D1649" s="5" t="s">
        <v>1556</v>
      </c>
      <c r="E1649" s="5" t="s">
        <v>1790</v>
      </c>
      <c r="F1649" s="6" t="s">
        <v>55</v>
      </c>
      <c r="G1649" s="7" t="n">
        <v>26.5</v>
      </c>
      <c r="H1649" s="6" t="s">
        <v>19</v>
      </c>
      <c r="I1649" s="6" t="s">
        <v>6465</v>
      </c>
      <c r="J1649" s="6" t="s">
        <v>21</v>
      </c>
      <c r="K1649" s="6" t="s">
        <v>1792</v>
      </c>
      <c r="L1649" s="6" t="s">
        <v>19</v>
      </c>
      <c r="M1649" s="5"/>
      <c r="N1649" s="5" t="s">
        <v>23</v>
      </c>
      <c r="O1649" s="6" t="s">
        <v>24</v>
      </c>
    </row>
    <row r="1650" customFormat="false" ht="14.25" hidden="false" customHeight="false" outlineLevel="0" collapsed="false">
      <c r="A1650" s="5" t="s">
        <v>6466</v>
      </c>
      <c r="B1650" s="6" t="s">
        <v>6467</v>
      </c>
      <c r="C1650" s="5" t="s">
        <v>1020</v>
      </c>
      <c r="D1650" s="5" t="s">
        <v>1556</v>
      </c>
      <c r="E1650" s="5" t="s">
        <v>1790</v>
      </c>
      <c r="F1650" s="6" t="s">
        <v>55</v>
      </c>
      <c r="G1650" s="7" t="n">
        <v>26.5</v>
      </c>
      <c r="H1650" s="6" t="s">
        <v>19</v>
      </c>
      <c r="I1650" s="6" t="s">
        <v>6468</v>
      </c>
      <c r="J1650" s="6" t="s">
        <v>21</v>
      </c>
      <c r="K1650" s="6" t="s">
        <v>1792</v>
      </c>
      <c r="L1650" s="6" t="s">
        <v>19</v>
      </c>
      <c r="M1650" s="5"/>
      <c r="N1650" s="5" t="s">
        <v>23</v>
      </c>
      <c r="O1650" s="6" t="s">
        <v>24</v>
      </c>
    </row>
    <row r="1651" customFormat="false" ht="14.25" hidden="false" customHeight="false" outlineLevel="0" collapsed="false">
      <c r="A1651" s="5" t="s">
        <v>6469</v>
      </c>
      <c r="B1651" s="6" t="s">
        <v>6470</v>
      </c>
      <c r="C1651" s="5" t="s">
        <v>1020</v>
      </c>
      <c r="D1651" s="5" t="s">
        <v>1556</v>
      </c>
      <c r="E1651" s="5" t="s">
        <v>1790</v>
      </c>
      <c r="F1651" s="6" t="s">
        <v>55</v>
      </c>
      <c r="G1651" s="7" t="n">
        <v>26.5</v>
      </c>
      <c r="H1651" s="6" t="s">
        <v>19</v>
      </c>
      <c r="I1651" s="6" t="s">
        <v>6471</v>
      </c>
      <c r="J1651" s="6" t="s">
        <v>21</v>
      </c>
      <c r="K1651" s="6" t="s">
        <v>1792</v>
      </c>
      <c r="L1651" s="6" t="s">
        <v>19</v>
      </c>
      <c r="M1651" s="5"/>
      <c r="N1651" s="5" t="s">
        <v>23</v>
      </c>
      <c r="O1651" s="6" t="s">
        <v>24</v>
      </c>
    </row>
    <row r="1652" customFormat="false" ht="14.25" hidden="false" customHeight="false" outlineLevel="0" collapsed="false">
      <c r="A1652" s="5" t="s">
        <v>6472</v>
      </c>
      <c r="B1652" s="6" t="s">
        <v>6473</v>
      </c>
      <c r="C1652" s="5" t="s">
        <v>1020</v>
      </c>
      <c r="D1652" s="5" t="s">
        <v>1556</v>
      </c>
      <c r="E1652" s="5" t="s">
        <v>1790</v>
      </c>
      <c r="F1652" s="6" t="s">
        <v>55</v>
      </c>
      <c r="G1652" s="7" t="n">
        <v>26.5</v>
      </c>
      <c r="H1652" s="6" t="s">
        <v>19</v>
      </c>
      <c r="I1652" s="6" t="s">
        <v>6474</v>
      </c>
      <c r="J1652" s="6" t="s">
        <v>21</v>
      </c>
      <c r="K1652" s="6" t="s">
        <v>1792</v>
      </c>
      <c r="L1652" s="6" t="s">
        <v>19</v>
      </c>
      <c r="M1652" s="5"/>
      <c r="N1652" s="5" t="s">
        <v>23</v>
      </c>
      <c r="O1652" s="6" t="s">
        <v>24</v>
      </c>
    </row>
    <row r="1653" customFormat="false" ht="14.25" hidden="false" customHeight="false" outlineLevel="0" collapsed="false">
      <c r="A1653" s="5" t="s">
        <v>6475</v>
      </c>
      <c r="B1653" s="6" t="s">
        <v>6476</v>
      </c>
      <c r="C1653" s="5" t="s">
        <v>736</v>
      </c>
      <c r="D1653" s="5" t="s">
        <v>2642</v>
      </c>
      <c r="E1653" s="5" t="s">
        <v>6477</v>
      </c>
      <c r="F1653" s="6" t="s">
        <v>48</v>
      </c>
      <c r="G1653" s="8" t="n">
        <f aca="false">26+(SUM(I1655))</f>
        <v>26</v>
      </c>
      <c r="H1653" s="6" t="s">
        <v>636</v>
      </c>
      <c r="I1653" s="6" t="s">
        <v>6478</v>
      </c>
      <c r="J1653" s="6" t="s">
        <v>21</v>
      </c>
      <c r="K1653" s="6" t="s">
        <v>6479</v>
      </c>
      <c r="L1653" s="5"/>
      <c r="M1653" s="5"/>
      <c r="N1653" s="5" t="s">
        <v>23</v>
      </c>
      <c r="O1653" s="6" t="s">
        <v>24</v>
      </c>
    </row>
    <row r="1654" customFormat="false" ht="14.25" hidden="false" customHeight="false" outlineLevel="0" collapsed="false">
      <c r="A1654" s="5" t="s">
        <v>6480</v>
      </c>
      <c r="B1654" s="6" t="s">
        <v>6481</v>
      </c>
      <c r="C1654" s="5" t="s">
        <v>736</v>
      </c>
      <c r="D1654" s="5" t="s">
        <v>6183</v>
      </c>
      <c r="E1654" s="5" t="s">
        <v>1648</v>
      </c>
      <c r="F1654" s="6" t="s">
        <v>48</v>
      </c>
      <c r="G1654" s="8" t="n">
        <f aca="false">26+(SUM(I1656))</f>
        <v>26</v>
      </c>
      <c r="H1654" s="6" t="s">
        <v>6482</v>
      </c>
      <c r="I1654" s="6" t="s">
        <v>6483</v>
      </c>
      <c r="J1654" s="6" t="s">
        <v>21</v>
      </c>
      <c r="K1654" s="6" t="s">
        <v>1650</v>
      </c>
      <c r="L1654" s="5"/>
      <c r="M1654" s="5"/>
      <c r="N1654" s="5" t="s">
        <v>105</v>
      </c>
      <c r="O1654" s="6" t="s">
        <v>24</v>
      </c>
    </row>
    <row r="1655" customFormat="false" ht="14.25" hidden="false" customHeight="false" outlineLevel="0" collapsed="false">
      <c r="A1655" s="5" t="s">
        <v>6484</v>
      </c>
      <c r="B1655" s="6" t="s">
        <v>6485</v>
      </c>
      <c r="C1655" s="5" t="s">
        <v>736</v>
      </c>
      <c r="D1655" s="5" t="s">
        <v>5240</v>
      </c>
      <c r="E1655" s="5" t="s">
        <v>1102</v>
      </c>
      <c r="F1655" s="6" t="s">
        <v>55</v>
      </c>
      <c r="G1655" s="8" t="n">
        <f aca="false">26+(SUM(I1657))</f>
        <v>26</v>
      </c>
      <c r="H1655" s="6" t="s">
        <v>1097</v>
      </c>
      <c r="I1655" s="6" t="s">
        <v>6486</v>
      </c>
      <c r="J1655" s="6" t="s">
        <v>21</v>
      </c>
      <c r="K1655" s="6" t="s">
        <v>1104</v>
      </c>
      <c r="L1655" s="5"/>
      <c r="M1655" s="5"/>
      <c r="N1655" s="5" t="s">
        <v>23</v>
      </c>
      <c r="O1655" s="6" t="s">
        <v>24</v>
      </c>
    </row>
    <row r="1656" customFormat="false" ht="14.25" hidden="false" customHeight="false" outlineLevel="0" collapsed="false">
      <c r="A1656" s="5" t="s">
        <v>6487</v>
      </c>
      <c r="B1656" s="6" t="s">
        <v>6488</v>
      </c>
      <c r="C1656" s="5" t="s">
        <v>736</v>
      </c>
      <c r="D1656" s="5" t="s">
        <v>6489</v>
      </c>
      <c r="E1656" s="5" t="s">
        <v>1365</v>
      </c>
      <c r="F1656" s="6" t="s">
        <v>36</v>
      </c>
      <c r="G1656" s="8" t="n">
        <f aca="false">26+(SUM(I1658))</f>
        <v>26</v>
      </c>
      <c r="H1656" s="6" t="s">
        <v>1513</v>
      </c>
      <c r="I1656" s="6" t="s">
        <v>6490</v>
      </c>
      <c r="J1656" s="6" t="s">
        <v>21</v>
      </c>
      <c r="K1656" s="6" t="s">
        <v>1368</v>
      </c>
      <c r="L1656" s="5"/>
      <c r="M1656" s="5"/>
      <c r="N1656" s="5" t="s">
        <v>23</v>
      </c>
      <c r="O1656" s="6" t="s">
        <v>24</v>
      </c>
    </row>
    <row r="1657" customFormat="false" ht="14.25" hidden="false" customHeight="false" outlineLevel="0" collapsed="false">
      <c r="A1657" s="5" t="s">
        <v>6491</v>
      </c>
      <c r="B1657" s="6" t="s">
        <v>6492</v>
      </c>
      <c r="C1657" s="5" t="s">
        <v>736</v>
      </c>
      <c r="D1657" s="5" t="s">
        <v>6493</v>
      </c>
      <c r="E1657" s="5" t="s">
        <v>674</v>
      </c>
      <c r="F1657" s="6" t="s">
        <v>36</v>
      </c>
      <c r="G1657" s="8" t="n">
        <f aca="false">26+(SUM(I1659))</f>
        <v>26</v>
      </c>
      <c r="H1657" s="6" t="s">
        <v>270</v>
      </c>
      <c r="I1657" s="6" t="s">
        <v>6494</v>
      </c>
      <c r="J1657" s="6" t="s">
        <v>21</v>
      </c>
      <c r="K1657" s="6" t="s">
        <v>676</v>
      </c>
      <c r="L1657" s="5"/>
      <c r="M1657" s="5"/>
      <c r="N1657" s="5" t="s">
        <v>31</v>
      </c>
      <c r="O1657" s="6" t="s">
        <v>24</v>
      </c>
    </row>
    <row r="1658" customFormat="false" ht="14.25" hidden="false" customHeight="false" outlineLevel="0" collapsed="false">
      <c r="A1658" s="5" t="s">
        <v>6495</v>
      </c>
      <c r="B1658" s="6" t="s">
        <v>6496</v>
      </c>
      <c r="C1658" s="5" t="s">
        <v>736</v>
      </c>
      <c r="D1658" s="5" t="s">
        <v>6493</v>
      </c>
      <c r="E1658" s="5" t="s">
        <v>674</v>
      </c>
      <c r="F1658" s="6" t="s">
        <v>36</v>
      </c>
      <c r="G1658" s="8" t="n">
        <f aca="false">26+(SUM(I1660))</f>
        <v>26</v>
      </c>
      <c r="H1658" s="6" t="s">
        <v>270</v>
      </c>
      <c r="I1658" s="6" t="s">
        <v>6497</v>
      </c>
      <c r="J1658" s="6" t="s">
        <v>21</v>
      </c>
      <c r="K1658" s="6" t="s">
        <v>676</v>
      </c>
      <c r="L1658" s="5"/>
      <c r="M1658" s="5"/>
      <c r="N1658" s="5" t="s">
        <v>31</v>
      </c>
      <c r="O1658" s="6" t="s">
        <v>24</v>
      </c>
    </row>
    <row r="1659" customFormat="false" ht="14.25" hidden="false" customHeight="false" outlineLevel="0" collapsed="false">
      <c r="A1659" s="6" t="s">
        <v>6498</v>
      </c>
      <c r="B1659" s="6" t="s">
        <v>6499</v>
      </c>
      <c r="C1659" s="5" t="s">
        <v>183</v>
      </c>
      <c r="D1659" s="5" t="s">
        <v>5452</v>
      </c>
      <c r="E1659" s="5" t="s">
        <v>1162</v>
      </c>
      <c r="F1659" s="6" t="s">
        <v>36</v>
      </c>
      <c r="G1659" s="8" t="n">
        <v>26</v>
      </c>
      <c r="H1659" s="6" t="s">
        <v>1034</v>
      </c>
      <c r="I1659" s="6" t="s">
        <v>6500</v>
      </c>
      <c r="J1659" s="6" t="s">
        <v>21</v>
      </c>
      <c r="K1659" s="6" t="s">
        <v>1164</v>
      </c>
      <c r="L1659" s="5"/>
      <c r="M1659" s="5"/>
      <c r="N1659" s="5" t="s">
        <v>23</v>
      </c>
      <c r="O1659" s="6" t="s">
        <v>24</v>
      </c>
    </row>
    <row r="1660" customFormat="false" ht="14.25" hidden="false" customHeight="false" outlineLevel="0" collapsed="false">
      <c r="A1660" s="5" t="s">
        <v>6501</v>
      </c>
      <c r="B1660" s="6" t="s">
        <v>6502</v>
      </c>
      <c r="C1660" s="5" t="s">
        <v>571</v>
      </c>
      <c r="D1660" s="5" t="s">
        <v>5531</v>
      </c>
      <c r="E1660" s="5" t="s">
        <v>5228</v>
      </c>
      <c r="F1660" s="6" t="s">
        <v>28</v>
      </c>
      <c r="G1660" s="8" t="n">
        <v>26</v>
      </c>
      <c r="H1660" s="6" t="s">
        <v>482</v>
      </c>
      <c r="I1660" s="6" t="s">
        <v>6503</v>
      </c>
      <c r="J1660" s="6" t="s">
        <v>21</v>
      </c>
      <c r="K1660" s="6" t="s">
        <v>5230</v>
      </c>
      <c r="L1660" s="5"/>
      <c r="M1660" s="5"/>
      <c r="N1660" s="5" t="s">
        <v>23</v>
      </c>
      <c r="O1660" s="6" t="s">
        <v>24</v>
      </c>
    </row>
    <row r="1661" customFormat="false" ht="14.25" hidden="false" customHeight="false" outlineLevel="0" collapsed="false">
      <c r="A1661" s="5" t="s">
        <v>6504</v>
      </c>
      <c r="B1661" s="6" t="s">
        <v>6505</v>
      </c>
      <c r="C1661" s="5" t="s">
        <v>571</v>
      </c>
      <c r="D1661" s="5" t="s">
        <v>5531</v>
      </c>
      <c r="E1661" s="5" t="s">
        <v>5228</v>
      </c>
      <c r="F1661" s="6" t="s">
        <v>28</v>
      </c>
      <c r="G1661" s="8" t="n">
        <v>26</v>
      </c>
      <c r="H1661" s="6" t="s">
        <v>1443</v>
      </c>
      <c r="I1661" s="6" t="s">
        <v>6506</v>
      </c>
      <c r="J1661" s="6" t="s">
        <v>21</v>
      </c>
      <c r="K1661" s="6" t="s">
        <v>5230</v>
      </c>
      <c r="L1661" s="6" t="s">
        <v>19</v>
      </c>
      <c r="M1661" s="5"/>
      <c r="N1661" s="5" t="s">
        <v>23</v>
      </c>
      <c r="O1661" s="6" t="s">
        <v>24</v>
      </c>
    </row>
    <row r="1662" customFormat="false" ht="14.25" hidden="false" customHeight="false" outlineLevel="0" collapsed="false">
      <c r="A1662" s="5" t="s">
        <v>6507</v>
      </c>
      <c r="B1662" s="6" t="s">
        <v>6508</v>
      </c>
      <c r="C1662" s="5" t="s">
        <v>571</v>
      </c>
      <c r="D1662" s="5"/>
      <c r="E1662" s="5" t="s">
        <v>1382</v>
      </c>
      <c r="F1662" s="6" t="s">
        <v>48</v>
      </c>
      <c r="G1662" s="8" t="n">
        <v>26</v>
      </c>
      <c r="H1662" s="6" t="s">
        <v>19</v>
      </c>
      <c r="I1662" s="6" t="s">
        <v>6509</v>
      </c>
      <c r="J1662" s="6" t="s">
        <v>21</v>
      </c>
      <c r="K1662" s="6" t="s">
        <v>1384</v>
      </c>
      <c r="L1662" s="5"/>
      <c r="M1662" s="5"/>
      <c r="N1662" s="5" t="s">
        <v>23</v>
      </c>
      <c r="O1662" s="6" t="s">
        <v>24</v>
      </c>
    </row>
    <row r="1663" customFormat="false" ht="14.25" hidden="false" customHeight="false" outlineLevel="0" collapsed="false">
      <c r="A1663" s="5" t="s">
        <v>6510</v>
      </c>
      <c r="B1663" s="6" t="s">
        <v>6511</v>
      </c>
      <c r="C1663" s="5" t="s">
        <v>571</v>
      </c>
      <c r="D1663" s="5"/>
      <c r="E1663" s="5" t="s">
        <v>1382</v>
      </c>
      <c r="F1663" s="6" t="s">
        <v>48</v>
      </c>
      <c r="G1663" s="8" t="n">
        <v>26</v>
      </c>
      <c r="H1663" s="6" t="s">
        <v>19</v>
      </c>
      <c r="I1663" s="6" t="s">
        <v>6512</v>
      </c>
      <c r="J1663" s="6" t="s">
        <v>21</v>
      </c>
      <c r="K1663" s="6" t="s">
        <v>1384</v>
      </c>
      <c r="L1663" s="5"/>
      <c r="M1663" s="5"/>
      <c r="N1663" s="5" t="s">
        <v>23</v>
      </c>
      <c r="O1663" s="6" t="s">
        <v>24</v>
      </c>
    </row>
    <row r="1664" customFormat="false" ht="14.25" hidden="false" customHeight="false" outlineLevel="0" collapsed="false">
      <c r="A1664" s="5" t="s">
        <v>6513</v>
      </c>
      <c r="B1664" s="6" t="s">
        <v>6514</v>
      </c>
      <c r="C1664" s="5" t="s">
        <v>571</v>
      </c>
      <c r="D1664" s="5"/>
      <c r="E1664" s="5" t="s">
        <v>1382</v>
      </c>
      <c r="F1664" s="6" t="s">
        <v>48</v>
      </c>
      <c r="G1664" s="8" t="n">
        <v>26</v>
      </c>
      <c r="H1664" s="6" t="s">
        <v>19</v>
      </c>
      <c r="I1664" s="6" t="s">
        <v>6515</v>
      </c>
      <c r="J1664" s="6" t="s">
        <v>21</v>
      </c>
      <c r="K1664" s="6" t="s">
        <v>1384</v>
      </c>
      <c r="L1664" s="5"/>
      <c r="M1664" s="5"/>
      <c r="N1664" s="5" t="s">
        <v>23</v>
      </c>
      <c r="O1664" s="6" t="s">
        <v>24</v>
      </c>
    </row>
    <row r="1665" customFormat="false" ht="14.25" hidden="false" customHeight="false" outlineLevel="0" collapsed="false">
      <c r="A1665" s="5" t="s">
        <v>6516</v>
      </c>
      <c r="B1665" s="6" t="s">
        <v>6517</v>
      </c>
      <c r="C1665" s="5" t="s">
        <v>1020</v>
      </c>
      <c r="D1665" s="5" t="s">
        <v>6518</v>
      </c>
      <c r="E1665" s="5" t="s">
        <v>1590</v>
      </c>
      <c r="F1665" s="6" t="s">
        <v>36</v>
      </c>
      <c r="G1665" s="7" t="n">
        <v>26</v>
      </c>
      <c r="H1665" s="6" t="s">
        <v>92</v>
      </c>
      <c r="I1665" s="6" t="s">
        <v>6519</v>
      </c>
      <c r="J1665" s="6" t="s">
        <v>21</v>
      </c>
      <c r="K1665" s="6" t="s">
        <v>1592</v>
      </c>
      <c r="L1665" s="5"/>
      <c r="M1665" s="5"/>
      <c r="N1665" s="5" t="s">
        <v>23</v>
      </c>
      <c r="O1665" s="6" t="s">
        <v>24</v>
      </c>
    </row>
    <row r="1666" customFormat="false" ht="14.25" hidden="false" customHeight="false" outlineLevel="0" collapsed="false">
      <c r="A1666" s="5" t="s">
        <v>5568</v>
      </c>
      <c r="B1666" s="6" t="s">
        <v>5569</v>
      </c>
      <c r="C1666" s="5" t="s">
        <v>1020</v>
      </c>
      <c r="D1666" s="5" t="s">
        <v>5570</v>
      </c>
      <c r="E1666" s="5" t="s">
        <v>1590</v>
      </c>
      <c r="F1666" s="6" t="s">
        <v>36</v>
      </c>
      <c r="G1666" s="7" t="n">
        <v>26</v>
      </c>
      <c r="H1666" s="6" t="s">
        <v>29</v>
      </c>
      <c r="I1666" s="6" t="s">
        <v>6520</v>
      </c>
      <c r="J1666" s="6" t="s">
        <v>21</v>
      </c>
      <c r="K1666" s="6" t="s">
        <v>1592</v>
      </c>
      <c r="L1666" s="5"/>
      <c r="M1666" s="5"/>
      <c r="N1666" s="5" t="s">
        <v>23</v>
      </c>
      <c r="O1666" s="6" t="s">
        <v>24</v>
      </c>
    </row>
    <row r="1667" customFormat="false" ht="14.25" hidden="false" customHeight="false" outlineLevel="0" collapsed="false">
      <c r="A1667" s="5" t="s">
        <v>6521</v>
      </c>
      <c r="B1667" s="6" t="s">
        <v>6522</v>
      </c>
      <c r="C1667" s="5" t="s">
        <v>1020</v>
      </c>
      <c r="D1667" s="5" t="s">
        <v>2428</v>
      </c>
      <c r="E1667" s="5" t="s">
        <v>2360</v>
      </c>
      <c r="F1667" s="6" t="s">
        <v>55</v>
      </c>
      <c r="G1667" s="7" t="n">
        <v>26</v>
      </c>
      <c r="H1667" s="6" t="s">
        <v>92</v>
      </c>
      <c r="I1667" s="6" t="s">
        <v>6523</v>
      </c>
      <c r="J1667" s="6" t="s">
        <v>21</v>
      </c>
      <c r="K1667" s="6" t="s">
        <v>2362</v>
      </c>
      <c r="L1667" s="5"/>
      <c r="M1667" s="5"/>
      <c r="N1667" s="5" t="s">
        <v>31</v>
      </c>
      <c r="O1667" s="6" t="s">
        <v>24</v>
      </c>
    </row>
    <row r="1668" customFormat="false" ht="14.25" hidden="false" customHeight="false" outlineLevel="0" collapsed="false">
      <c r="A1668" s="5" t="s">
        <v>6524</v>
      </c>
      <c r="B1668" s="6" t="s">
        <v>6525</v>
      </c>
      <c r="C1668" s="5" t="s">
        <v>1020</v>
      </c>
      <c r="D1668" s="5"/>
      <c r="E1668" s="5" t="s">
        <v>2288</v>
      </c>
      <c r="F1668" s="6" t="s">
        <v>28</v>
      </c>
      <c r="G1668" s="7" t="n">
        <v>26</v>
      </c>
      <c r="H1668" s="6" t="s">
        <v>19</v>
      </c>
      <c r="I1668" s="6" t="s">
        <v>6526</v>
      </c>
      <c r="J1668" s="6" t="s">
        <v>21</v>
      </c>
      <c r="K1668" s="6" t="s">
        <v>2290</v>
      </c>
      <c r="L1668" s="5"/>
      <c r="M1668" s="5"/>
      <c r="N1668" s="5" t="s">
        <v>23</v>
      </c>
      <c r="O1668" s="6" t="s">
        <v>24</v>
      </c>
    </row>
    <row r="1669" customFormat="false" ht="14.25" hidden="false" customHeight="false" outlineLevel="0" collapsed="false">
      <c r="A1669" s="5" t="s">
        <v>6527</v>
      </c>
      <c r="B1669" s="6" t="s">
        <v>6528</v>
      </c>
      <c r="C1669" s="5" t="s">
        <v>1020</v>
      </c>
      <c r="D1669" s="5" t="s">
        <v>1545</v>
      </c>
      <c r="E1669" s="5" t="s">
        <v>1584</v>
      </c>
      <c r="F1669" s="6" t="s">
        <v>48</v>
      </c>
      <c r="G1669" s="7" t="n">
        <v>26</v>
      </c>
      <c r="H1669" s="6" t="s">
        <v>927</v>
      </c>
      <c r="I1669" s="6" t="s">
        <v>6529</v>
      </c>
      <c r="J1669" s="6" t="s">
        <v>21</v>
      </c>
      <c r="K1669" s="6" t="s">
        <v>1586</v>
      </c>
      <c r="L1669" s="5"/>
      <c r="M1669" s="5"/>
      <c r="N1669" s="5" t="s">
        <v>31</v>
      </c>
      <c r="O1669" s="6" t="s">
        <v>24</v>
      </c>
    </row>
    <row r="1670" customFormat="false" ht="14.25" hidden="false" customHeight="false" outlineLevel="0" collapsed="false">
      <c r="A1670" s="5" t="s">
        <v>6530</v>
      </c>
      <c r="B1670" s="6" t="s">
        <v>6531</v>
      </c>
      <c r="C1670" s="5" t="s">
        <v>1020</v>
      </c>
      <c r="D1670" s="5" t="s">
        <v>6532</v>
      </c>
      <c r="E1670" s="5" t="s">
        <v>1182</v>
      </c>
      <c r="F1670" s="6" t="s">
        <v>36</v>
      </c>
      <c r="G1670" s="7" t="n">
        <v>26</v>
      </c>
      <c r="H1670" s="6" t="s">
        <v>118</v>
      </c>
      <c r="I1670" s="6" t="s">
        <v>6533</v>
      </c>
      <c r="J1670" s="6" t="s">
        <v>21</v>
      </c>
      <c r="K1670" s="6" t="s">
        <v>1185</v>
      </c>
      <c r="L1670" s="5"/>
      <c r="M1670" s="5"/>
      <c r="N1670" s="5" t="s">
        <v>31</v>
      </c>
      <c r="O1670" s="6" t="s">
        <v>24</v>
      </c>
    </row>
    <row r="1671" customFormat="false" ht="14.25" hidden="false" customHeight="false" outlineLevel="0" collapsed="false">
      <c r="A1671" s="5" t="s">
        <v>6534</v>
      </c>
      <c r="B1671" s="6" t="s">
        <v>6535</v>
      </c>
      <c r="C1671" s="5" t="s">
        <v>1020</v>
      </c>
      <c r="D1671" s="5"/>
      <c r="E1671" s="5" t="s">
        <v>5218</v>
      </c>
      <c r="F1671" s="6" t="s">
        <v>48</v>
      </c>
      <c r="G1671" s="7" t="n">
        <v>26</v>
      </c>
      <c r="H1671" s="6" t="s">
        <v>19</v>
      </c>
      <c r="I1671" s="6" t="s">
        <v>6536</v>
      </c>
      <c r="J1671" s="6" t="s">
        <v>21</v>
      </c>
      <c r="K1671" s="6" t="s">
        <v>5220</v>
      </c>
      <c r="L1671" s="5"/>
      <c r="M1671" s="5"/>
      <c r="N1671" s="5" t="s">
        <v>23</v>
      </c>
      <c r="O1671" s="6" t="s">
        <v>24</v>
      </c>
    </row>
    <row r="1672" customFormat="false" ht="14.25" hidden="false" customHeight="false" outlineLevel="0" collapsed="false">
      <c r="A1672" s="5" t="s">
        <v>6537</v>
      </c>
      <c r="B1672" s="6" t="s">
        <v>6538</v>
      </c>
      <c r="C1672" s="5" t="s">
        <v>1020</v>
      </c>
      <c r="D1672" s="5" t="s">
        <v>6539</v>
      </c>
      <c r="E1672" s="5" t="s">
        <v>1124</v>
      </c>
      <c r="F1672" s="6" t="s">
        <v>55</v>
      </c>
      <c r="G1672" s="7" t="n">
        <v>26</v>
      </c>
      <c r="H1672" s="6" t="s">
        <v>779</v>
      </c>
      <c r="I1672" s="6" t="s">
        <v>6540</v>
      </c>
      <c r="J1672" s="6" t="s">
        <v>21</v>
      </c>
      <c r="K1672" s="6" t="s">
        <v>1127</v>
      </c>
      <c r="L1672" s="5"/>
      <c r="M1672" s="5"/>
      <c r="N1672" s="5" t="s">
        <v>23</v>
      </c>
      <c r="O1672" s="6" t="s">
        <v>24</v>
      </c>
    </row>
    <row r="1673" customFormat="false" ht="14.25" hidden="false" customHeight="false" outlineLevel="0" collapsed="false">
      <c r="A1673" s="5" t="s">
        <v>6541</v>
      </c>
      <c r="B1673" s="6" t="s">
        <v>6542</v>
      </c>
      <c r="C1673" s="5" t="s">
        <v>1020</v>
      </c>
      <c r="D1673" s="5" t="s">
        <v>6543</v>
      </c>
      <c r="E1673" s="5" t="s">
        <v>1102</v>
      </c>
      <c r="F1673" s="6" t="s">
        <v>55</v>
      </c>
      <c r="G1673" s="7" t="n">
        <v>26</v>
      </c>
      <c r="H1673" s="6" t="s">
        <v>1709</v>
      </c>
      <c r="I1673" s="6" t="s">
        <v>6544</v>
      </c>
      <c r="J1673" s="6" t="s">
        <v>21</v>
      </c>
      <c r="K1673" s="6" t="s">
        <v>1104</v>
      </c>
      <c r="L1673" s="5"/>
      <c r="M1673" s="5"/>
      <c r="N1673" s="5" t="s">
        <v>23</v>
      </c>
      <c r="O1673" s="6" t="s">
        <v>24</v>
      </c>
    </row>
    <row r="1674" customFormat="false" ht="14.25" hidden="false" customHeight="false" outlineLevel="0" collapsed="false">
      <c r="A1674" s="5" t="s">
        <v>6545</v>
      </c>
      <c r="B1674" s="6" t="s">
        <v>6546</v>
      </c>
      <c r="C1674" s="5" t="s">
        <v>1020</v>
      </c>
      <c r="D1674" s="5" t="s">
        <v>6547</v>
      </c>
      <c r="E1674" s="5" t="s">
        <v>1131</v>
      </c>
      <c r="F1674" s="6" t="s">
        <v>36</v>
      </c>
      <c r="G1674" s="7" t="n">
        <v>26</v>
      </c>
      <c r="H1674" s="6" t="s">
        <v>832</v>
      </c>
      <c r="I1674" s="6" t="s">
        <v>6548</v>
      </c>
      <c r="J1674" s="6" t="s">
        <v>21</v>
      </c>
      <c r="K1674" s="6" t="s">
        <v>1134</v>
      </c>
      <c r="L1674" s="5"/>
      <c r="M1674" s="5"/>
      <c r="N1674" s="5" t="s">
        <v>31</v>
      </c>
      <c r="O1674" s="6" t="s">
        <v>24</v>
      </c>
    </row>
    <row r="1675" customFormat="false" ht="14.25" hidden="false" customHeight="false" outlineLevel="0" collapsed="false">
      <c r="A1675" s="5" t="s">
        <v>6549</v>
      </c>
      <c r="B1675" s="6" t="s">
        <v>6550</v>
      </c>
      <c r="C1675" s="5" t="s">
        <v>1020</v>
      </c>
      <c r="D1675" s="5" t="s">
        <v>6551</v>
      </c>
      <c r="E1675" s="5" t="s">
        <v>1091</v>
      </c>
      <c r="F1675" s="6" t="s">
        <v>36</v>
      </c>
      <c r="G1675" s="7" t="n">
        <v>26</v>
      </c>
      <c r="H1675" s="6" t="s">
        <v>779</v>
      </c>
      <c r="I1675" s="6" t="s">
        <v>6552</v>
      </c>
      <c r="J1675" s="6" t="s">
        <v>21</v>
      </c>
      <c r="K1675" s="6" t="s">
        <v>1093</v>
      </c>
      <c r="L1675" s="5"/>
      <c r="M1675" s="5"/>
      <c r="N1675" s="5" t="s">
        <v>31</v>
      </c>
      <c r="O1675" s="6" t="s">
        <v>24</v>
      </c>
    </row>
    <row r="1676" customFormat="false" ht="14.25" hidden="false" customHeight="false" outlineLevel="0" collapsed="false">
      <c r="A1676" s="5" t="s">
        <v>6553</v>
      </c>
      <c r="B1676" s="6" t="s">
        <v>6554</v>
      </c>
      <c r="C1676" s="5" t="s">
        <v>1020</v>
      </c>
      <c r="D1676" s="5" t="s">
        <v>1933</v>
      </c>
      <c r="E1676" s="5" t="s">
        <v>6555</v>
      </c>
      <c r="F1676" s="6" t="s">
        <v>55</v>
      </c>
      <c r="G1676" s="7" t="n">
        <v>26</v>
      </c>
      <c r="H1676" s="6" t="s">
        <v>19</v>
      </c>
      <c r="I1676" s="6" t="s">
        <v>6556</v>
      </c>
      <c r="J1676" s="6" t="s">
        <v>21</v>
      </c>
      <c r="K1676" s="6" t="s">
        <v>6557</v>
      </c>
      <c r="L1676" s="5"/>
      <c r="M1676" s="5"/>
      <c r="N1676" s="5" t="s">
        <v>105</v>
      </c>
      <c r="O1676" s="6" t="s">
        <v>24</v>
      </c>
    </row>
    <row r="1677" customFormat="false" ht="14.25" hidden="false" customHeight="false" outlineLevel="0" collapsed="false">
      <c r="A1677" s="5" t="s">
        <v>6558</v>
      </c>
      <c r="B1677" s="6" t="s">
        <v>6559</v>
      </c>
      <c r="C1677" s="5" t="s">
        <v>1020</v>
      </c>
      <c r="D1677" s="5" t="s">
        <v>6560</v>
      </c>
      <c r="E1677" s="5" t="s">
        <v>1778</v>
      </c>
      <c r="F1677" s="6" t="s">
        <v>55</v>
      </c>
      <c r="G1677" s="7" t="n">
        <v>26</v>
      </c>
      <c r="H1677" s="6" t="s">
        <v>376</v>
      </c>
      <c r="I1677" s="6" t="s">
        <v>6561</v>
      </c>
      <c r="J1677" s="6" t="s">
        <v>21</v>
      </c>
      <c r="K1677" s="6" t="s">
        <v>1780</v>
      </c>
      <c r="L1677" s="5"/>
      <c r="M1677" s="5"/>
      <c r="N1677" s="5" t="s">
        <v>31</v>
      </c>
      <c r="O1677" s="6" t="s">
        <v>24</v>
      </c>
    </row>
    <row r="1678" customFormat="false" ht="14.25" hidden="false" customHeight="false" outlineLevel="0" collapsed="false">
      <c r="A1678" s="5" t="s">
        <v>6562</v>
      </c>
      <c r="B1678" s="6" t="s">
        <v>6563</v>
      </c>
      <c r="C1678" s="5" t="s">
        <v>1020</v>
      </c>
      <c r="D1678" s="5" t="s">
        <v>2094</v>
      </c>
      <c r="E1678" s="5" t="s">
        <v>1365</v>
      </c>
      <c r="F1678" s="6" t="s">
        <v>36</v>
      </c>
      <c r="G1678" s="7" t="n">
        <v>26</v>
      </c>
      <c r="H1678" s="6" t="s">
        <v>636</v>
      </c>
      <c r="I1678" s="6" t="s">
        <v>6564</v>
      </c>
      <c r="J1678" s="6" t="s">
        <v>21</v>
      </c>
      <c r="K1678" s="6" t="s">
        <v>1368</v>
      </c>
      <c r="L1678" s="5"/>
      <c r="M1678" s="5"/>
      <c r="N1678" s="5" t="s">
        <v>31</v>
      </c>
      <c r="O1678" s="6" t="s">
        <v>24</v>
      </c>
    </row>
    <row r="1679" customFormat="false" ht="14.25" hidden="false" customHeight="false" outlineLevel="0" collapsed="false">
      <c r="A1679" s="5" t="s">
        <v>6565</v>
      </c>
      <c r="B1679" s="6" t="s">
        <v>6566</v>
      </c>
      <c r="C1679" s="5" t="s">
        <v>1020</v>
      </c>
      <c r="D1679" s="5"/>
      <c r="E1679" s="5" t="s">
        <v>4437</v>
      </c>
      <c r="F1679" s="6" t="s">
        <v>48</v>
      </c>
      <c r="G1679" s="7" t="n">
        <v>26</v>
      </c>
      <c r="H1679" s="6" t="s">
        <v>19</v>
      </c>
      <c r="I1679" s="6" t="s">
        <v>6567</v>
      </c>
      <c r="J1679" s="6" t="s">
        <v>21</v>
      </c>
      <c r="K1679" s="6" t="s">
        <v>4439</v>
      </c>
      <c r="L1679" s="5"/>
      <c r="M1679" s="5"/>
      <c r="N1679" s="5" t="s">
        <v>23</v>
      </c>
      <c r="O1679" s="6" t="s">
        <v>24</v>
      </c>
    </row>
    <row r="1680" customFormat="false" ht="14.25" hidden="false" customHeight="false" outlineLevel="0" collapsed="false">
      <c r="A1680" s="5" t="s">
        <v>6568</v>
      </c>
      <c r="B1680" s="6" t="s">
        <v>6569</v>
      </c>
      <c r="C1680" s="5" t="s">
        <v>1020</v>
      </c>
      <c r="D1680" s="5" t="s">
        <v>4745</v>
      </c>
      <c r="E1680" s="5" t="s">
        <v>1778</v>
      </c>
      <c r="F1680" s="6" t="s">
        <v>48</v>
      </c>
      <c r="G1680" s="7" t="n">
        <v>26</v>
      </c>
      <c r="H1680" s="6" t="s">
        <v>3351</v>
      </c>
      <c r="I1680" s="6" t="s">
        <v>6570</v>
      </c>
      <c r="J1680" s="6" t="s">
        <v>21</v>
      </c>
      <c r="K1680" s="6" t="s">
        <v>1780</v>
      </c>
      <c r="L1680" s="5"/>
      <c r="M1680" s="5"/>
      <c r="N1680" s="5" t="s">
        <v>31</v>
      </c>
      <c r="O1680" s="6" t="s">
        <v>24</v>
      </c>
    </row>
    <row r="1681" customFormat="false" ht="14.25" hidden="false" customHeight="false" outlineLevel="0" collapsed="false">
      <c r="A1681" s="5" t="s">
        <v>6571</v>
      </c>
      <c r="B1681" s="6" t="s">
        <v>6572</v>
      </c>
      <c r="C1681" s="5" t="s">
        <v>1020</v>
      </c>
      <c r="D1681" s="5" t="s">
        <v>4922</v>
      </c>
      <c r="E1681" s="5" t="s">
        <v>1131</v>
      </c>
      <c r="F1681" s="6" t="s">
        <v>55</v>
      </c>
      <c r="G1681" s="7" t="n">
        <v>26</v>
      </c>
      <c r="H1681" s="6" t="s">
        <v>832</v>
      </c>
      <c r="I1681" s="6" t="s">
        <v>6573</v>
      </c>
      <c r="J1681" s="6" t="s">
        <v>21</v>
      </c>
      <c r="K1681" s="6" t="s">
        <v>1134</v>
      </c>
      <c r="L1681" s="5"/>
      <c r="M1681" s="5"/>
      <c r="N1681" s="5" t="s">
        <v>23</v>
      </c>
      <c r="O1681" s="6" t="s">
        <v>24</v>
      </c>
    </row>
    <row r="1682" customFormat="false" ht="14.25" hidden="false" customHeight="false" outlineLevel="0" collapsed="false">
      <c r="A1682" s="5" t="s">
        <v>6574</v>
      </c>
      <c r="B1682" s="6" t="s">
        <v>6575</v>
      </c>
      <c r="C1682" s="5" t="s">
        <v>1020</v>
      </c>
      <c r="D1682" s="5" t="s">
        <v>6576</v>
      </c>
      <c r="E1682" s="5" t="s">
        <v>1182</v>
      </c>
      <c r="F1682" s="6" t="s">
        <v>48</v>
      </c>
      <c r="G1682" s="7" t="n">
        <v>26</v>
      </c>
      <c r="H1682" s="6" t="s">
        <v>315</v>
      </c>
      <c r="I1682" s="6" t="s">
        <v>6577</v>
      </c>
      <c r="J1682" s="6" t="s">
        <v>21</v>
      </c>
      <c r="K1682" s="6" t="s">
        <v>1185</v>
      </c>
      <c r="L1682" s="5"/>
      <c r="M1682" s="5"/>
      <c r="N1682" s="5" t="s">
        <v>105</v>
      </c>
      <c r="O1682" s="6" t="s">
        <v>24</v>
      </c>
    </row>
    <row r="1683" customFormat="false" ht="14.25" hidden="false" customHeight="false" outlineLevel="0" collapsed="false">
      <c r="A1683" s="5" t="s">
        <v>6578</v>
      </c>
      <c r="B1683" s="6" t="s">
        <v>6579</v>
      </c>
      <c r="C1683" s="5" t="s">
        <v>1020</v>
      </c>
      <c r="D1683" s="5" t="s">
        <v>6580</v>
      </c>
      <c r="E1683" s="5" t="s">
        <v>1839</v>
      </c>
      <c r="F1683" s="6" t="s">
        <v>48</v>
      </c>
      <c r="G1683" s="7" t="n">
        <v>26</v>
      </c>
      <c r="H1683" s="6" t="s">
        <v>823</v>
      </c>
      <c r="I1683" s="6" t="s">
        <v>6581</v>
      </c>
      <c r="J1683" s="6" t="s">
        <v>21</v>
      </c>
      <c r="K1683" s="6" t="s">
        <v>1841</v>
      </c>
      <c r="L1683" s="5"/>
      <c r="M1683" s="5"/>
      <c r="N1683" s="5" t="s">
        <v>31</v>
      </c>
      <c r="O1683" s="6" t="s">
        <v>24</v>
      </c>
    </row>
    <row r="1684" customFormat="false" ht="14.25" hidden="false" customHeight="false" outlineLevel="0" collapsed="false">
      <c r="A1684" s="5" t="s">
        <v>6582</v>
      </c>
      <c r="B1684" s="6" t="s">
        <v>6583</v>
      </c>
      <c r="C1684" s="5" t="s">
        <v>1020</v>
      </c>
      <c r="D1684" s="5"/>
      <c r="E1684" s="5" t="s">
        <v>184</v>
      </c>
      <c r="F1684" s="6" t="s">
        <v>48</v>
      </c>
      <c r="G1684" s="7" t="n">
        <v>26</v>
      </c>
      <c r="H1684" s="6" t="s">
        <v>19</v>
      </c>
      <c r="I1684" s="6" t="s">
        <v>6584</v>
      </c>
      <c r="J1684" s="6" t="s">
        <v>21</v>
      </c>
      <c r="K1684" s="6" t="s">
        <v>186</v>
      </c>
      <c r="L1684" s="5"/>
      <c r="M1684" s="5"/>
      <c r="N1684" s="5" t="s">
        <v>23</v>
      </c>
      <c r="O1684" s="6" t="s">
        <v>24</v>
      </c>
    </row>
    <row r="1685" customFormat="false" ht="14.25" hidden="false" customHeight="false" outlineLevel="0" collapsed="false">
      <c r="A1685" s="5" t="s">
        <v>6585</v>
      </c>
      <c r="B1685" s="6" t="s">
        <v>6586</v>
      </c>
      <c r="C1685" s="5" t="s">
        <v>1020</v>
      </c>
      <c r="D1685" s="5" t="s">
        <v>5617</v>
      </c>
      <c r="E1685" s="5" t="s">
        <v>6587</v>
      </c>
      <c r="F1685" s="6" t="s">
        <v>48</v>
      </c>
      <c r="G1685" s="7" t="n">
        <v>26</v>
      </c>
      <c r="H1685" s="6" t="s">
        <v>19</v>
      </c>
      <c r="I1685" s="6" t="s">
        <v>6588</v>
      </c>
      <c r="J1685" s="6" t="s">
        <v>21</v>
      </c>
      <c r="K1685" s="6" t="s">
        <v>6589</v>
      </c>
      <c r="L1685" s="6" t="s">
        <v>19</v>
      </c>
      <c r="M1685" s="5"/>
      <c r="N1685" s="5" t="s">
        <v>23</v>
      </c>
      <c r="O1685" s="6" t="s">
        <v>24</v>
      </c>
    </row>
    <row r="1686" customFormat="false" ht="14.25" hidden="false" customHeight="false" outlineLevel="0" collapsed="false">
      <c r="A1686" s="5" t="s">
        <v>6590</v>
      </c>
      <c r="B1686" s="6" t="s">
        <v>6591</v>
      </c>
      <c r="C1686" s="5" t="s">
        <v>1020</v>
      </c>
      <c r="D1686" s="5"/>
      <c r="E1686" s="5" t="s">
        <v>602</v>
      </c>
      <c r="F1686" s="6" t="s">
        <v>36</v>
      </c>
      <c r="G1686" s="7" t="n">
        <v>26</v>
      </c>
      <c r="H1686" s="6" t="s">
        <v>19</v>
      </c>
      <c r="I1686" s="6" t="s">
        <v>6592</v>
      </c>
      <c r="J1686" s="6" t="s">
        <v>21</v>
      </c>
      <c r="K1686" s="6" t="s">
        <v>605</v>
      </c>
      <c r="L1686" s="5"/>
      <c r="M1686" s="5"/>
      <c r="N1686" s="5" t="s">
        <v>23</v>
      </c>
      <c r="O1686" s="6" t="s">
        <v>24</v>
      </c>
    </row>
    <row r="1687" customFormat="false" ht="14.25" hidden="false" customHeight="false" outlineLevel="0" collapsed="false">
      <c r="A1687" s="5" t="s">
        <v>6593</v>
      </c>
      <c r="B1687" s="6" t="s">
        <v>6594</v>
      </c>
      <c r="C1687" s="5" t="s">
        <v>1020</v>
      </c>
      <c r="D1687" s="5" t="s">
        <v>6595</v>
      </c>
      <c r="E1687" s="5" t="s">
        <v>1748</v>
      </c>
      <c r="F1687" s="6" t="s">
        <v>48</v>
      </c>
      <c r="G1687" s="7" t="n">
        <v>26</v>
      </c>
      <c r="H1687" s="6" t="s">
        <v>234</v>
      </c>
      <c r="I1687" s="6" t="s">
        <v>6596</v>
      </c>
      <c r="J1687" s="6" t="s">
        <v>21</v>
      </c>
      <c r="K1687" s="6" t="s">
        <v>1750</v>
      </c>
      <c r="L1687" s="5"/>
      <c r="M1687" s="5"/>
      <c r="N1687" s="5" t="s">
        <v>23</v>
      </c>
      <c r="O1687" s="6" t="s">
        <v>24</v>
      </c>
    </row>
    <row r="1688" customFormat="false" ht="14.25" hidden="false" customHeight="false" outlineLevel="0" collapsed="false">
      <c r="A1688" s="5" t="s">
        <v>6597</v>
      </c>
      <c r="B1688" s="6" t="s">
        <v>6598</v>
      </c>
      <c r="C1688" s="5" t="s">
        <v>1020</v>
      </c>
      <c r="D1688" s="5"/>
      <c r="E1688" s="5" t="s">
        <v>1913</v>
      </c>
      <c r="F1688" s="6" t="s">
        <v>55</v>
      </c>
      <c r="G1688" s="7" t="n">
        <v>26</v>
      </c>
      <c r="H1688" s="6" t="s">
        <v>19</v>
      </c>
      <c r="I1688" s="6" t="s">
        <v>6599</v>
      </c>
      <c r="J1688" s="6" t="s">
        <v>21</v>
      </c>
      <c r="K1688" s="6" t="s">
        <v>1915</v>
      </c>
      <c r="L1688" s="5"/>
      <c r="M1688" s="5"/>
      <c r="N1688" s="5" t="s">
        <v>23</v>
      </c>
      <c r="O1688" s="6" t="s">
        <v>24</v>
      </c>
    </row>
    <row r="1689" customFormat="false" ht="14.25" hidden="false" customHeight="false" outlineLevel="0" collapsed="false">
      <c r="A1689" s="5" t="s">
        <v>6600</v>
      </c>
      <c r="B1689" s="6" t="s">
        <v>6601</v>
      </c>
      <c r="C1689" s="5" t="s">
        <v>1020</v>
      </c>
      <c r="D1689" s="5" t="s">
        <v>6602</v>
      </c>
      <c r="E1689" s="5" t="s">
        <v>1839</v>
      </c>
      <c r="F1689" s="6" t="s">
        <v>55</v>
      </c>
      <c r="G1689" s="7" t="n">
        <v>26</v>
      </c>
      <c r="H1689" s="6" t="s">
        <v>197</v>
      </c>
      <c r="I1689" s="6" t="s">
        <v>6603</v>
      </c>
      <c r="J1689" s="6" t="s">
        <v>21</v>
      </c>
      <c r="K1689" s="6" t="s">
        <v>1841</v>
      </c>
      <c r="L1689" s="5"/>
      <c r="M1689" s="5"/>
      <c r="N1689" s="5" t="s">
        <v>31</v>
      </c>
      <c r="O1689" s="6" t="s">
        <v>24</v>
      </c>
    </row>
    <row r="1690" customFormat="false" ht="14.25" hidden="false" customHeight="false" outlineLevel="0" collapsed="false">
      <c r="A1690" s="5" t="s">
        <v>6604</v>
      </c>
      <c r="B1690" s="6" t="s">
        <v>6605</v>
      </c>
      <c r="C1690" s="5" t="s">
        <v>1020</v>
      </c>
      <c r="D1690" s="5"/>
      <c r="E1690" s="5" t="s">
        <v>774</v>
      </c>
      <c r="F1690" s="6" t="s">
        <v>48</v>
      </c>
      <c r="G1690" s="7" t="n">
        <v>26</v>
      </c>
      <c r="H1690" s="6" t="s">
        <v>19</v>
      </c>
      <c r="I1690" s="6" t="s">
        <v>6606</v>
      </c>
      <c r="J1690" s="6" t="s">
        <v>21</v>
      </c>
      <c r="K1690" s="6" t="s">
        <v>5250</v>
      </c>
      <c r="L1690" s="5"/>
      <c r="M1690" s="5"/>
      <c r="N1690" s="5" t="s">
        <v>23</v>
      </c>
      <c r="O1690" s="6" t="s">
        <v>24</v>
      </c>
    </row>
    <row r="1691" customFormat="false" ht="14.25" hidden="false" customHeight="false" outlineLevel="0" collapsed="false">
      <c r="A1691" s="5" t="s">
        <v>6607</v>
      </c>
      <c r="B1691" s="6" t="s">
        <v>6608</v>
      </c>
      <c r="C1691" s="5" t="s">
        <v>1020</v>
      </c>
      <c r="D1691" s="5" t="s">
        <v>4208</v>
      </c>
      <c r="E1691" s="5" t="s">
        <v>1839</v>
      </c>
      <c r="F1691" s="6" t="s">
        <v>48</v>
      </c>
      <c r="G1691" s="7" t="n">
        <v>26</v>
      </c>
      <c r="H1691" s="6" t="s">
        <v>823</v>
      </c>
      <c r="I1691" s="6" t="s">
        <v>6609</v>
      </c>
      <c r="J1691" s="6" t="s">
        <v>21</v>
      </c>
      <c r="K1691" s="6" t="s">
        <v>1841</v>
      </c>
      <c r="L1691" s="5"/>
      <c r="M1691" s="5"/>
      <c r="N1691" s="5" t="s">
        <v>31</v>
      </c>
      <c r="O1691" s="6" t="s">
        <v>24</v>
      </c>
    </row>
    <row r="1692" customFormat="false" ht="14.25" hidden="false" customHeight="false" outlineLevel="0" collapsed="false">
      <c r="A1692" s="5" t="s">
        <v>6610</v>
      </c>
      <c r="B1692" s="6" t="s">
        <v>6611</v>
      </c>
      <c r="C1692" s="5" t="s">
        <v>1020</v>
      </c>
      <c r="D1692" s="5" t="s">
        <v>6595</v>
      </c>
      <c r="E1692" s="5" t="s">
        <v>1748</v>
      </c>
      <c r="F1692" s="6" t="s">
        <v>48</v>
      </c>
      <c r="G1692" s="7" t="n">
        <v>26</v>
      </c>
      <c r="H1692" s="6" t="s">
        <v>158</v>
      </c>
      <c r="I1692" s="6" t="s">
        <v>6612</v>
      </c>
      <c r="J1692" s="6" t="s">
        <v>21</v>
      </c>
      <c r="K1692" s="6" t="s">
        <v>1750</v>
      </c>
      <c r="L1692" s="5"/>
      <c r="M1692" s="5"/>
      <c r="N1692" s="5" t="s">
        <v>23</v>
      </c>
      <c r="O1692" s="6" t="s">
        <v>24</v>
      </c>
    </row>
    <row r="1693" customFormat="false" ht="14.25" hidden="false" customHeight="false" outlineLevel="0" collapsed="false">
      <c r="A1693" s="5" t="s">
        <v>6613</v>
      </c>
      <c r="B1693" s="6" t="s">
        <v>6614</v>
      </c>
      <c r="C1693" s="5" t="s">
        <v>1020</v>
      </c>
      <c r="D1693" s="5" t="s">
        <v>6615</v>
      </c>
      <c r="E1693" s="5" t="s">
        <v>602</v>
      </c>
      <c r="F1693" s="6" t="s">
        <v>55</v>
      </c>
      <c r="G1693" s="7" t="n">
        <v>26</v>
      </c>
      <c r="H1693" s="6" t="s">
        <v>80</v>
      </c>
      <c r="I1693" s="6" t="s">
        <v>6616</v>
      </c>
      <c r="J1693" s="6" t="s">
        <v>21</v>
      </c>
      <c r="K1693" s="6" t="s">
        <v>605</v>
      </c>
      <c r="L1693" s="5"/>
      <c r="M1693" s="5"/>
      <c r="N1693" s="5" t="s">
        <v>23</v>
      </c>
      <c r="O1693" s="6" t="s">
        <v>24</v>
      </c>
    </row>
    <row r="1694" customFormat="false" ht="14.25" hidden="false" customHeight="false" outlineLevel="0" collapsed="false">
      <c r="A1694" s="5" t="s">
        <v>6617</v>
      </c>
      <c r="B1694" s="6" t="s">
        <v>6618</v>
      </c>
      <c r="C1694" s="5" t="s">
        <v>1020</v>
      </c>
      <c r="D1694" s="5" t="s">
        <v>6619</v>
      </c>
      <c r="E1694" s="5" t="s">
        <v>1131</v>
      </c>
      <c r="F1694" s="6" t="s">
        <v>36</v>
      </c>
      <c r="G1694" s="7" t="n">
        <v>26</v>
      </c>
      <c r="H1694" s="6" t="s">
        <v>717</v>
      </c>
      <c r="I1694" s="6" t="s">
        <v>6620</v>
      </c>
      <c r="J1694" s="6" t="s">
        <v>21</v>
      </c>
      <c r="K1694" s="6" t="s">
        <v>1134</v>
      </c>
      <c r="L1694" s="5"/>
      <c r="M1694" s="5"/>
      <c r="N1694" s="5" t="s">
        <v>31</v>
      </c>
      <c r="O1694" s="6" t="s">
        <v>24</v>
      </c>
    </row>
    <row r="1695" customFormat="false" ht="14.25" hidden="false" customHeight="false" outlineLevel="0" collapsed="false">
      <c r="A1695" s="5" t="s">
        <v>6621</v>
      </c>
      <c r="B1695" s="6" t="s">
        <v>6622</v>
      </c>
      <c r="C1695" s="5" t="s">
        <v>1020</v>
      </c>
      <c r="D1695" s="5" t="s">
        <v>6623</v>
      </c>
      <c r="E1695" s="5" t="s">
        <v>1027</v>
      </c>
      <c r="F1695" s="6" t="s">
        <v>55</v>
      </c>
      <c r="G1695" s="7" t="n">
        <v>26</v>
      </c>
      <c r="H1695" s="6" t="s">
        <v>376</v>
      </c>
      <c r="I1695" s="6" t="s">
        <v>6624</v>
      </c>
      <c r="J1695" s="6" t="s">
        <v>21</v>
      </c>
      <c r="K1695" s="6" t="s">
        <v>1029</v>
      </c>
      <c r="L1695" s="5"/>
      <c r="M1695" s="5"/>
      <c r="N1695" s="5" t="s">
        <v>31</v>
      </c>
      <c r="O1695" s="6" t="s">
        <v>24</v>
      </c>
    </row>
    <row r="1696" customFormat="false" ht="14.25" hidden="false" customHeight="false" outlineLevel="0" collapsed="false">
      <c r="A1696" s="5" t="s">
        <v>6625</v>
      </c>
      <c r="B1696" s="6" t="s">
        <v>6626</v>
      </c>
      <c r="C1696" s="5" t="s">
        <v>1020</v>
      </c>
      <c r="D1696" s="5" t="s">
        <v>6627</v>
      </c>
      <c r="E1696" s="5" t="s">
        <v>1607</v>
      </c>
      <c r="F1696" s="6" t="s">
        <v>55</v>
      </c>
      <c r="G1696" s="7" t="n">
        <v>26</v>
      </c>
      <c r="H1696" s="6" t="s">
        <v>19</v>
      </c>
      <c r="I1696" s="6" t="s">
        <v>6628</v>
      </c>
      <c r="J1696" s="6" t="s">
        <v>21</v>
      </c>
      <c r="K1696" s="6" t="s">
        <v>1609</v>
      </c>
      <c r="L1696" s="5"/>
      <c r="M1696" s="5"/>
      <c r="N1696" s="5" t="s">
        <v>5798</v>
      </c>
      <c r="O1696" s="6" t="s">
        <v>24</v>
      </c>
    </row>
    <row r="1697" customFormat="false" ht="14.25" hidden="false" customHeight="false" outlineLevel="0" collapsed="false">
      <c r="A1697" s="5" t="s">
        <v>6629</v>
      </c>
      <c r="B1697" s="6" t="s">
        <v>6630</v>
      </c>
      <c r="C1697" s="5" t="s">
        <v>1020</v>
      </c>
      <c r="D1697" s="5" t="s">
        <v>2794</v>
      </c>
      <c r="E1697" s="5" t="s">
        <v>1338</v>
      </c>
      <c r="F1697" s="6" t="s">
        <v>48</v>
      </c>
      <c r="G1697" s="7" t="n">
        <v>26</v>
      </c>
      <c r="H1697" s="6" t="s">
        <v>270</v>
      </c>
      <c r="I1697" s="6" t="s">
        <v>6631</v>
      </c>
      <c r="J1697" s="6" t="s">
        <v>21</v>
      </c>
      <c r="K1697" s="6" t="s">
        <v>1340</v>
      </c>
      <c r="L1697" s="5"/>
      <c r="M1697" s="5"/>
      <c r="N1697" s="5" t="s">
        <v>31</v>
      </c>
      <c r="O1697" s="6" t="s">
        <v>24</v>
      </c>
    </row>
    <row r="1698" customFormat="false" ht="14.25" hidden="false" customHeight="false" outlineLevel="0" collapsed="false">
      <c r="A1698" s="5" t="s">
        <v>6632</v>
      </c>
      <c r="B1698" s="6" t="s">
        <v>6633</v>
      </c>
      <c r="C1698" s="5" t="s">
        <v>1020</v>
      </c>
      <c r="D1698" s="5" t="s">
        <v>6634</v>
      </c>
      <c r="E1698" s="5" t="s">
        <v>2404</v>
      </c>
      <c r="F1698" s="6" t="s">
        <v>36</v>
      </c>
      <c r="G1698" s="7" t="n">
        <v>26</v>
      </c>
      <c r="H1698" s="6" t="s">
        <v>19</v>
      </c>
      <c r="I1698" s="6" t="s">
        <v>6635</v>
      </c>
      <c r="J1698" s="6" t="s">
        <v>21</v>
      </c>
      <c r="K1698" s="6" t="s">
        <v>2406</v>
      </c>
      <c r="L1698" s="6" t="s">
        <v>19</v>
      </c>
      <c r="M1698" s="5"/>
      <c r="N1698" s="5" t="s">
        <v>23</v>
      </c>
      <c r="O1698" s="6" t="s">
        <v>24</v>
      </c>
    </row>
    <row r="1699" customFormat="false" ht="14.25" hidden="false" customHeight="false" outlineLevel="0" collapsed="false">
      <c r="A1699" s="5" t="s">
        <v>6636</v>
      </c>
      <c r="B1699" s="6" t="s">
        <v>6637</v>
      </c>
      <c r="C1699" s="5" t="s">
        <v>1020</v>
      </c>
      <c r="D1699" s="5" t="s">
        <v>6108</v>
      </c>
      <c r="E1699" s="5" t="s">
        <v>2175</v>
      </c>
      <c r="F1699" s="6" t="s">
        <v>55</v>
      </c>
      <c r="G1699" s="7" t="n">
        <v>26</v>
      </c>
      <c r="H1699" s="6" t="s">
        <v>92</v>
      </c>
      <c r="I1699" s="6" t="s">
        <v>6638</v>
      </c>
      <c r="J1699" s="6" t="s">
        <v>21</v>
      </c>
      <c r="K1699" s="6" t="s">
        <v>2177</v>
      </c>
      <c r="L1699" s="5"/>
      <c r="M1699" s="5"/>
      <c r="N1699" s="5" t="s">
        <v>23</v>
      </c>
      <c r="O1699" s="6" t="s">
        <v>24</v>
      </c>
    </row>
    <row r="1700" customFormat="false" ht="14.25" hidden="false" customHeight="false" outlineLevel="0" collapsed="false">
      <c r="A1700" s="5" t="s">
        <v>6639</v>
      </c>
      <c r="B1700" s="6" t="s">
        <v>6640</v>
      </c>
      <c r="C1700" s="5" t="s">
        <v>1020</v>
      </c>
      <c r="D1700" s="5" t="s">
        <v>6641</v>
      </c>
      <c r="E1700" s="5" t="s">
        <v>1027</v>
      </c>
      <c r="F1700" s="6" t="s">
        <v>55</v>
      </c>
      <c r="G1700" s="7" t="n">
        <v>26</v>
      </c>
      <c r="H1700" s="6" t="s">
        <v>514</v>
      </c>
      <c r="I1700" s="6" t="s">
        <v>6642</v>
      </c>
      <c r="J1700" s="6" t="s">
        <v>21</v>
      </c>
      <c r="K1700" s="6" t="s">
        <v>1029</v>
      </c>
      <c r="L1700" s="5"/>
      <c r="M1700" s="5"/>
      <c r="N1700" s="5" t="s">
        <v>31</v>
      </c>
      <c r="O1700" s="6" t="s">
        <v>24</v>
      </c>
    </row>
    <row r="1701" customFormat="false" ht="14.25" hidden="false" customHeight="false" outlineLevel="0" collapsed="false">
      <c r="A1701" s="5" t="s">
        <v>6643</v>
      </c>
      <c r="B1701" s="6" t="s">
        <v>6644</v>
      </c>
      <c r="C1701" s="5" t="s">
        <v>1020</v>
      </c>
      <c r="D1701" s="5" t="s">
        <v>6645</v>
      </c>
      <c r="E1701" s="5" t="s">
        <v>1642</v>
      </c>
      <c r="F1701" s="6" t="s">
        <v>36</v>
      </c>
      <c r="G1701" s="7" t="n">
        <v>26</v>
      </c>
      <c r="H1701" s="6" t="s">
        <v>173</v>
      </c>
      <c r="I1701" s="6" t="s">
        <v>6646</v>
      </c>
      <c r="J1701" s="6" t="s">
        <v>21</v>
      </c>
      <c r="K1701" s="6" t="s">
        <v>1644</v>
      </c>
      <c r="L1701" s="5"/>
      <c r="M1701" s="5"/>
      <c r="N1701" s="5" t="s">
        <v>23</v>
      </c>
      <c r="O1701" s="6" t="s">
        <v>24</v>
      </c>
    </row>
    <row r="1702" customFormat="false" ht="14.25" hidden="false" customHeight="false" outlineLevel="0" collapsed="false">
      <c r="A1702" s="5" t="s">
        <v>6647</v>
      </c>
      <c r="B1702" s="6" t="s">
        <v>6648</v>
      </c>
      <c r="C1702" s="5" t="s">
        <v>1020</v>
      </c>
      <c r="D1702" s="5" t="s">
        <v>1545</v>
      </c>
      <c r="E1702" s="5" t="s">
        <v>2671</v>
      </c>
      <c r="F1702" s="6" t="s">
        <v>28</v>
      </c>
      <c r="G1702" s="7" t="n">
        <v>26</v>
      </c>
      <c r="H1702" s="6" t="s">
        <v>482</v>
      </c>
      <c r="I1702" s="6" t="s">
        <v>6649</v>
      </c>
      <c r="J1702" s="6" t="s">
        <v>21</v>
      </c>
      <c r="K1702" s="6" t="s">
        <v>2673</v>
      </c>
      <c r="L1702" s="5"/>
      <c r="M1702" s="5"/>
      <c r="N1702" s="5" t="s">
        <v>23</v>
      </c>
      <c r="O1702" s="6" t="s">
        <v>24</v>
      </c>
    </row>
    <row r="1703" customFormat="false" ht="14.25" hidden="false" customHeight="false" outlineLevel="0" collapsed="false">
      <c r="A1703" s="5" t="s">
        <v>6650</v>
      </c>
      <c r="B1703" s="6" t="s">
        <v>6651</v>
      </c>
      <c r="C1703" s="5" t="s">
        <v>1020</v>
      </c>
      <c r="D1703" s="5" t="s">
        <v>6652</v>
      </c>
      <c r="E1703" s="5" t="s">
        <v>6653</v>
      </c>
      <c r="F1703" s="6" t="s">
        <v>36</v>
      </c>
      <c r="G1703" s="7" t="n">
        <v>26</v>
      </c>
      <c r="H1703" s="6" t="s">
        <v>927</v>
      </c>
      <c r="I1703" s="6" t="s">
        <v>6654</v>
      </c>
      <c r="J1703" s="6" t="s">
        <v>21</v>
      </c>
      <c r="K1703" s="6" t="s">
        <v>6655</v>
      </c>
      <c r="L1703" s="5"/>
      <c r="M1703" s="5"/>
      <c r="N1703" s="5" t="s">
        <v>23</v>
      </c>
      <c r="O1703" s="6" t="s">
        <v>24</v>
      </c>
    </row>
    <row r="1704" customFormat="false" ht="14.25" hidden="false" customHeight="false" outlineLevel="0" collapsed="false">
      <c r="A1704" s="5" t="s">
        <v>6656</v>
      </c>
      <c r="B1704" s="6" t="s">
        <v>6657</v>
      </c>
      <c r="C1704" s="5" t="s">
        <v>1020</v>
      </c>
      <c r="D1704" s="5" t="s">
        <v>6658</v>
      </c>
      <c r="E1704" s="5" t="s">
        <v>1607</v>
      </c>
      <c r="F1704" s="6" t="s">
        <v>55</v>
      </c>
      <c r="G1704" s="7" t="n">
        <v>26</v>
      </c>
      <c r="H1704" s="6" t="s">
        <v>4714</v>
      </c>
      <c r="I1704" s="6" t="s">
        <v>6659</v>
      </c>
      <c r="J1704" s="6" t="s">
        <v>21</v>
      </c>
      <c r="K1704" s="6" t="s">
        <v>1609</v>
      </c>
      <c r="L1704" s="5"/>
      <c r="M1704" s="5"/>
      <c r="N1704" s="5" t="s">
        <v>23</v>
      </c>
      <c r="O1704" s="6" t="s">
        <v>24</v>
      </c>
    </row>
    <row r="1705" customFormat="false" ht="14.25" hidden="false" customHeight="false" outlineLevel="0" collapsed="false">
      <c r="A1705" s="5" t="s">
        <v>6660</v>
      </c>
      <c r="B1705" s="6" t="s">
        <v>6661</v>
      </c>
      <c r="C1705" s="5" t="s">
        <v>1020</v>
      </c>
      <c r="D1705" s="5" t="s">
        <v>6662</v>
      </c>
      <c r="E1705" s="5" t="s">
        <v>1565</v>
      </c>
      <c r="F1705" s="6" t="s">
        <v>36</v>
      </c>
      <c r="G1705" s="7" t="n">
        <v>26</v>
      </c>
      <c r="H1705" s="6" t="s">
        <v>832</v>
      </c>
      <c r="I1705" s="6" t="s">
        <v>6663</v>
      </c>
      <c r="J1705" s="6" t="s">
        <v>21</v>
      </c>
      <c r="K1705" s="6" t="s">
        <v>1567</v>
      </c>
      <c r="L1705" s="5"/>
      <c r="M1705" s="5"/>
      <c r="N1705" s="5" t="s">
        <v>23</v>
      </c>
      <c r="O1705" s="6" t="s">
        <v>24</v>
      </c>
    </row>
    <row r="1706" customFormat="false" ht="14.25" hidden="false" customHeight="false" outlineLevel="0" collapsed="false">
      <c r="A1706" s="5" t="s">
        <v>6664</v>
      </c>
      <c r="B1706" s="6" t="s">
        <v>6665</v>
      </c>
      <c r="C1706" s="5" t="s">
        <v>1020</v>
      </c>
      <c r="D1706" s="5" t="s">
        <v>6666</v>
      </c>
      <c r="E1706" s="5" t="s">
        <v>1131</v>
      </c>
      <c r="F1706" s="6" t="s">
        <v>48</v>
      </c>
      <c r="G1706" s="7" t="n">
        <v>26</v>
      </c>
      <c r="H1706" s="6" t="s">
        <v>514</v>
      </c>
      <c r="I1706" s="6" t="s">
        <v>6667</v>
      </c>
      <c r="J1706" s="6" t="s">
        <v>21</v>
      </c>
      <c r="K1706" s="6" t="s">
        <v>1134</v>
      </c>
      <c r="L1706" s="5"/>
      <c r="M1706" s="5"/>
      <c r="N1706" s="5" t="s">
        <v>31</v>
      </c>
      <c r="O1706" s="6" t="s">
        <v>24</v>
      </c>
    </row>
    <row r="1707" customFormat="false" ht="14.25" hidden="false" customHeight="false" outlineLevel="0" collapsed="false">
      <c r="A1707" s="5" t="s">
        <v>6668</v>
      </c>
      <c r="B1707" s="6" t="s">
        <v>6669</v>
      </c>
      <c r="C1707" s="5" t="s">
        <v>1020</v>
      </c>
      <c r="D1707" s="5" t="s">
        <v>5866</v>
      </c>
      <c r="E1707" s="5" t="s">
        <v>1839</v>
      </c>
      <c r="F1707" s="6" t="s">
        <v>55</v>
      </c>
      <c r="G1707" s="7" t="n">
        <v>26</v>
      </c>
      <c r="H1707" s="6" t="s">
        <v>80</v>
      </c>
      <c r="I1707" s="6" t="s">
        <v>6670</v>
      </c>
      <c r="J1707" s="6" t="s">
        <v>21</v>
      </c>
      <c r="K1707" s="6" t="s">
        <v>1841</v>
      </c>
      <c r="L1707" s="5"/>
      <c r="M1707" s="5"/>
      <c r="N1707" s="5" t="s">
        <v>23</v>
      </c>
      <c r="O1707" s="6" t="s">
        <v>24</v>
      </c>
    </row>
    <row r="1708" customFormat="false" ht="14.25" hidden="false" customHeight="false" outlineLevel="0" collapsed="false">
      <c r="A1708" s="5" t="s">
        <v>6671</v>
      </c>
      <c r="B1708" s="6" t="s">
        <v>6672</v>
      </c>
      <c r="C1708" s="5" t="s">
        <v>1020</v>
      </c>
      <c r="D1708" s="5" t="s">
        <v>6673</v>
      </c>
      <c r="E1708" s="5" t="s">
        <v>1338</v>
      </c>
      <c r="F1708" s="6" t="s">
        <v>48</v>
      </c>
      <c r="G1708" s="7" t="n">
        <v>26</v>
      </c>
      <c r="H1708" s="6" t="s">
        <v>636</v>
      </c>
      <c r="I1708" s="6" t="s">
        <v>6674</v>
      </c>
      <c r="J1708" s="6" t="s">
        <v>21</v>
      </c>
      <c r="K1708" s="6" t="s">
        <v>1340</v>
      </c>
      <c r="L1708" s="5"/>
      <c r="M1708" s="5"/>
      <c r="N1708" s="5" t="s">
        <v>31</v>
      </c>
      <c r="O1708" s="6" t="s">
        <v>24</v>
      </c>
    </row>
    <row r="1709" customFormat="false" ht="14.25" hidden="false" customHeight="false" outlineLevel="0" collapsed="false">
      <c r="A1709" s="5" t="s">
        <v>6675</v>
      </c>
      <c r="B1709" s="6" t="s">
        <v>6676</v>
      </c>
      <c r="C1709" s="5" t="s">
        <v>1020</v>
      </c>
      <c r="D1709" s="5" t="s">
        <v>6677</v>
      </c>
      <c r="E1709" s="5" t="s">
        <v>6092</v>
      </c>
      <c r="F1709" s="6" t="s">
        <v>36</v>
      </c>
      <c r="G1709" s="7" t="n">
        <v>26</v>
      </c>
      <c r="H1709" s="6" t="s">
        <v>386</v>
      </c>
      <c r="I1709" s="6" t="s">
        <v>6678</v>
      </c>
      <c r="J1709" s="6" t="s">
        <v>21</v>
      </c>
      <c r="K1709" s="6" t="s">
        <v>6094</v>
      </c>
      <c r="L1709" s="5"/>
      <c r="M1709" s="5"/>
      <c r="N1709" s="5" t="s">
        <v>23</v>
      </c>
      <c r="O1709" s="6" t="s">
        <v>24</v>
      </c>
    </row>
    <row r="1710" customFormat="false" ht="14.25" hidden="false" customHeight="false" outlineLevel="0" collapsed="false">
      <c r="A1710" s="5" t="s">
        <v>6679</v>
      </c>
      <c r="B1710" s="6" t="s">
        <v>6680</v>
      </c>
      <c r="C1710" s="5" t="s">
        <v>1020</v>
      </c>
      <c r="D1710" s="5" t="s">
        <v>6681</v>
      </c>
      <c r="E1710" s="5" t="s">
        <v>6092</v>
      </c>
      <c r="F1710" s="6" t="s">
        <v>36</v>
      </c>
      <c r="G1710" s="7" t="n">
        <v>26</v>
      </c>
      <c r="H1710" s="6" t="s">
        <v>92</v>
      </c>
      <c r="I1710" s="6" t="s">
        <v>6682</v>
      </c>
      <c r="J1710" s="6" t="s">
        <v>21</v>
      </c>
      <c r="K1710" s="6" t="s">
        <v>6094</v>
      </c>
      <c r="L1710" s="5"/>
      <c r="M1710" s="5"/>
      <c r="N1710" s="5" t="s">
        <v>23</v>
      </c>
      <c r="O1710" s="6" t="s">
        <v>24</v>
      </c>
    </row>
    <row r="1711" customFormat="false" ht="14.25" hidden="false" customHeight="false" outlineLevel="0" collapsed="false">
      <c r="A1711" s="5" t="s">
        <v>6683</v>
      </c>
      <c r="B1711" s="6" t="s">
        <v>6684</v>
      </c>
      <c r="C1711" s="5" t="s">
        <v>1020</v>
      </c>
      <c r="D1711" s="5" t="s">
        <v>6685</v>
      </c>
      <c r="E1711" s="5" t="s">
        <v>6092</v>
      </c>
      <c r="F1711" s="6" t="s">
        <v>36</v>
      </c>
      <c r="G1711" s="7" t="n">
        <v>26</v>
      </c>
      <c r="H1711" s="6" t="s">
        <v>386</v>
      </c>
      <c r="I1711" s="6" t="s">
        <v>6686</v>
      </c>
      <c r="J1711" s="6" t="s">
        <v>21</v>
      </c>
      <c r="K1711" s="6" t="s">
        <v>6094</v>
      </c>
      <c r="L1711" s="5"/>
      <c r="M1711" s="5"/>
      <c r="N1711" s="5" t="s">
        <v>23</v>
      </c>
      <c r="O1711" s="6" t="s">
        <v>24</v>
      </c>
    </row>
    <row r="1712" customFormat="false" ht="14.25" hidden="false" customHeight="false" outlineLevel="0" collapsed="false">
      <c r="A1712" s="5" t="s">
        <v>6687</v>
      </c>
      <c r="B1712" s="6" t="s">
        <v>6688</v>
      </c>
      <c r="C1712" s="5" t="s">
        <v>1020</v>
      </c>
      <c r="D1712" s="5" t="s">
        <v>6689</v>
      </c>
      <c r="E1712" s="5" t="s">
        <v>1839</v>
      </c>
      <c r="F1712" s="6" t="s">
        <v>55</v>
      </c>
      <c r="G1712" s="7" t="n">
        <v>26</v>
      </c>
      <c r="H1712" s="6" t="s">
        <v>284</v>
      </c>
      <c r="I1712" s="6" t="s">
        <v>6690</v>
      </c>
      <c r="J1712" s="6" t="s">
        <v>21</v>
      </c>
      <c r="K1712" s="6" t="s">
        <v>1841</v>
      </c>
      <c r="L1712" s="5"/>
      <c r="M1712" s="5"/>
      <c r="N1712" s="5" t="s">
        <v>23</v>
      </c>
      <c r="O1712" s="6" t="s">
        <v>24</v>
      </c>
    </row>
    <row r="1713" customFormat="false" ht="14.25" hidden="false" customHeight="false" outlineLevel="0" collapsed="false">
      <c r="A1713" s="5" t="s">
        <v>6691</v>
      </c>
      <c r="B1713" s="6" t="s">
        <v>6692</v>
      </c>
      <c r="C1713" s="5" t="s">
        <v>1020</v>
      </c>
      <c r="D1713" s="5" t="s">
        <v>6693</v>
      </c>
      <c r="E1713" s="5" t="s">
        <v>1607</v>
      </c>
      <c r="F1713" s="6" t="s">
        <v>55</v>
      </c>
      <c r="G1713" s="7" t="n">
        <v>26</v>
      </c>
      <c r="H1713" s="6" t="s">
        <v>19</v>
      </c>
      <c r="I1713" s="6" t="s">
        <v>6694</v>
      </c>
      <c r="J1713" s="6" t="s">
        <v>21</v>
      </c>
      <c r="K1713" s="6" t="s">
        <v>1609</v>
      </c>
      <c r="L1713" s="6" t="s">
        <v>19</v>
      </c>
      <c r="M1713" s="5"/>
      <c r="N1713" s="5" t="s">
        <v>23</v>
      </c>
      <c r="O1713" s="6" t="s">
        <v>24</v>
      </c>
    </row>
    <row r="1714" customFormat="false" ht="14.25" hidden="false" customHeight="false" outlineLevel="0" collapsed="false">
      <c r="A1714" s="5" t="s">
        <v>6695</v>
      </c>
      <c r="B1714" s="6" t="s">
        <v>6696</v>
      </c>
      <c r="C1714" s="5" t="s">
        <v>1020</v>
      </c>
      <c r="D1714" s="5" t="s">
        <v>6697</v>
      </c>
      <c r="E1714" s="5" t="s">
        <v>496</v>
      </c>
      <c r="F1714" s="6" t="s">
        <v>55</v>
      </c>
      <c r="G1714" s="7" t="n">
        <v>26</v>
      </c>
      <c r="H1714" s="6" t="s">
        <v>168</v>
      </c>
      <c r="I1714" s="6" t="s">
        <v>6698</v>
      </c>
      <c r="J1714" s="6" t="s">
        <v>21</v>
      </c>
      <c r="K1714" s="6" t="s">
        <v>498</v>
      </c>
      <c r="L1714" s="5"/>
      <c r="M1714" s="5"/>
      <c r="N1714" s="5" t="s">
        <v>23</v>
      </c>
      <c r="O1714" s="6" t="s">
        <v>24</v>
      </c>
    </row>
    <row r="1715" customFormat="false" ht="14.25" hidden="false" customHeight="false" outlineLevel="0" collapsed="false">
      <c r="A1715" s="5" t="s">
        <v>6699</v>
      </c>
      <c r="B1715" s="6" t="s">
        <v>6700</v>
      </c>
      <c r="C1715" s="5" t="s">
        <v>1020</v>
      </c>
      <c r="D1715" s="5" t="s">
        <v>6701</v>
      </c>
      <c r="E1715" s="5" t="s">
        <v>1489</v>
      </c>
      <c r="F1715" s="6" t="s">
        <v>55</v>
      </c>
      <c r="G1715" s="7" t="n">
        <v>26</v>
      </c>
      <c r="H1715" s="6" t="s">
        <v>428</v>
      </c>
      <c r="I1715" s="6" t="s">
        <v>6702</v>
      </c>
      <c r="J1715" s="6" t="s">
        <v>21</v>
      </c>
      <c r="K1715" s="6" t="s">
        <v>1491</v>
      </c>
      <c r="L1715" s="5"/>
      <c r="M1715" s="5"/>
      <c r="N1715" s="5" t="s">
        <v>31</v>
      </c>
      <c r="O1715" s="6" t="s">
        <v>24</v>
      </c>
    </row>
    <row r="1716" customFormat="false" ht="14.25" hidden="false" customHeight="false" outlineLevel="0" collapsed="false">
      <c r="A1716" s="5" t="s">
        <v>6703</v>
      </c>
      <c r="B1716" s="6" t="s">
        <v>6704</v>
      </c>
      <c r="C1716" s="5" t="s">
        <v>1020</v>
      </c>
      <c r="D1716" s="5"/>
      <c r="E1716" s="5" t="s">
        <v>184</v>
      </c>
      <c r="F1716" s="6" t="s">
        <v>36</v>
      </c>
      <c r="G1716" s="7" t="n">
        <v>26</v>
      </c>
      <c r="H1716" s="6" t="s">
        <v>19</v>
      </c>
      <c r="I1716" s="6" t="s">
        <v>6705</v>
      </c>
      <c r="J1716" s="6" t="s">
        <v>21</v>
      </c>
      <c r="K1716" s="6" t="s">
        <v>186</v>
      </c>
      <c r="L1716" s="5"/>
      <c r="M1716" s="5"/>
      <c r="N1716" s="5" t="s">
        <v>23</v>
      </c>
      <c r="O1716" s="6" t="s">
        <v>24</v>
      </c>
    </row>
    <row r="1717" customFormat="false" ht="14.25" hidden="false" customHeight="false" outlineLevel="0" collapsed="false">
      <c r="A1717" s="5" t="s">
        <v>6706</v>
      </c>
      <c r="B1717" s="6" t="s">
        <v>6707</v>
      </c>
      <c r="C1717" s="5" t="s">
        <v>1020</v>
      </c>
      <c r="D1717" s="5" t="s">
        <v>6708</v>
      </c>
      <c r="E1717" s="5" t="s">
        <v>2404</v>
      </c>
      <c r="F1717" s="6" t="s">
        <v>48</v>
      </c>
      <c r="G1717" s="7" t="n">
        <v>26</v>
      </c>
      <c r="H1717" s="6" t="s">
        <v>386</v>
      </c>
      <c r="I1717" s="6" t="s">
        <v>6709</v>
      </c>
      <c r="J1717" s="6" t="s">
        <v>21</v>
      </c>
      <c r="K1717" s="6" t="s">
        <v>2406</v>
      </c>
      <c r="L1717" s="5"/>
      <c r="M1717" s="5"/>
      <c r="N1717" s="5" t="s">
        <v>23</v>
      </c>
      <c r="O1717" s="6" t="s">
        <v>24</v>
      </c>
    </row>
    <row r="1718" customFormat="false" ht="14.25" hidden="false" customHeight="false" outlineLevel="0" collapsed="false">
      <c r="A1718" s="5" t="s">
        <v>6710</v>
      </c>
      <c r="B1718" s="6" t="s">
        <v>6711</v>
      </c>
      <c r="C1718" s="5" t="s">
        <v>2459</v>
      </c>
      <c r="D1718" s="5" t="s">
        <v>6712</v>
      </c>
      <c r="E1718" s="5" t="s">
        <v>5802</v>
      </c>
      <c r="F1718" s="6" t="s">
        <v>28</v>
      </c>
      <c r="G1718" s="8" t="n">
        <v>26</v>
      </c>
      <c r="H1718" s="6" t="s">
        <v>173</v>
      </c>
      <c r="I1718" s="6" t="s">
        <v>6713</v>
      </c>
      <c r="J1718" s="6" t="s">
        <v>21</v>
      </c>
      <c r="K1718" s="6" t="s">
        <v>5804</v>
      </c>
      <c r="L1718" s="5"/>
      <c r="M1718" s="5"/>
      <c r="N1718" s="5" t="s">
        <v>31</v>
      </c>
      <c r="O1718" s="6" t="s">
        <v>24</v>
      </c>
    </row>
    <row r="1719" customFormat="false" ht="14.25" hidden="false" customHeight="false" outlineLevel="0" collapsed="false">
      <c r="A1719" s="5" t="s">
        <v>6714</v>
      </c>
      <c r="B1719" s="6" t="s">
        <v>6715</v>
      </c>
      <c r="C1719" s="5" t="s">
        <v>2459</v>
      </c>
      <c r="D1719" s="5"/>
      <c r="E1719" s="5" t="s">
        <v>184</v>
      </c>
      <c r="F1719" s="6" t="s">
        <v>28</v>
      </c>
      <c r="G1719" s="8" t="n">
        <v>26</v>
      </c>
      <c r="H1719" s="6" t="s">
        <v>19</v>
      </c>
      <c r="I1719" s="6" t="s">
        <v>6716</v>
      </c>
      <c r="J1719" s="6" t="s">
        <v>21</v>
      </c>
      <c r="K1719" s="6" t="s">
        <v>186</v>
      </c>
      <c r="L1719" s="5"/>
      <c r="M1719" s="5"/>
      <c r="N1719" s="5" t="s">
        <v>23</v>
      </c>
      <c r="O1719" s="6" t="s">
        <v>24</v>
      </c>
    </row>
    <row r="1720" customFormat="false" ht="14.25" hidden="false" customHeight="false" outlineLevel="0" collapsed="false">
      <c r="A1720" s="5" t="s">
        <v>6717</v>
      </c>
      <c r="B1720" s="6" t="s">
        <v>6718</v>
      </c>
      <c r="C1720" s="5" t="s">
        <v>2459</v>
      </c>
      <c r="D1720" s="5" t="s">
        <v>6719</v>
      </c>
      <c r="E1720" s="5" t="s">
        <v>2465</v>
      </c>
      <c r="F1720" s="6" t="s">
        <v>28</v>
      </c>
      <c r="G1720" s="8" t="n">
        <v>26</v>
      </c>
      <c r="H1720" s="6" t="s">
        <v>19</v>
      </c>
      <c r="I1720" s="6" t="s">
        <v>6720</v>
      </c>
      <c r="J1720" s="6" t="s">
        <v>21</v>
      </c>
      <c r="K1720" s="6" t="s">
        <v>2467</v>
      </c>
      <c r="L1720" s="5"/>
      <c r="M1720" s="5"/>
      <c r="N1720" s="5" t="s">
        <v>23</v>
      </c>
      <c r="O1720" s="6" t="s">
        <v>24</v>
      </c>
    </row>
    <row r="1721" customFormat="false" ht="14.25" hidden="false" customHeight="false" outlineLevel="0" collapsed="false">
      <c r="A1721" s="5" t="s">
        <v>6721</v>
      </c>
      <c r="B1721" s="6" t="s">
        <v>6722</v>
      </c>
      <c r="C1721" s="5" t="s">
        <v>2459</v>
      </c>
      <c r="D1721" s="5"/>
      <c r="E1721" s="5" t="s">
        <v>251</v>
      </c>
      <c r="F1721" s="6" t="s">
        <v>28</v>
      </c>
      <c r="G1721" s="8" t="n">
        <v>26</v>
      </c>
      <c r="H1721" s="6" t="s">
        <v>19</v>
      </c>
      <c r="I1721" s="6" t="s">
        <v>6723</v>
      </c>
      <c r="J1721" s="6" t="s">
        <v>21</v>
      </c>
      <c r="K1721" s="6" t="s">
        <v>253</v>
      </c>
      <c r="L1721" s="5"/>
      <c r="M1721" s="5"/>
      <c r="N1721" s="5" t="s">
        <v>23</v>
      </c>
      <c r="O1721" s="6" t="s">
        <v>24</v>
      </c>
    </row>
    <row r="1722" customFormat="false" ht="14.25" hidden="false" customHeight="false" outlineLevel="0" collapsed="false">
      <c r="A1722" s="5" t="s">
        <v>6724</v>
      </c>
      <c r="B1722" s="6" t="s">
        <v>6725</v>
      </c>
      <c r="C1722" s="5" t="s">
        <v>2459</v>
      </c>
      <c r="D1722" s="5" t="s">
        <v>6726</v>
      </c>
      <c r="E1722" s="5" t="s">
        <v>2465</v>
      </c>
      <c r="F1722" s="6" t="s">
        <v>36</v>
      </c>
      <c r="G1722" s="8" t="n">
        <v>26</v>
      </c>
      <c r="H1722" s="6" t="s">
        <v>1709</v>
      </c>
      <c r="I1722" s="6" t="s">
        <v>6727</v>
      </c>
      <c r="J1722" s="6" t="s">
        <v>21</v>
      </c>
      <c r="K1722" s="6" t="s">
        <v>2467</v>
      </c>
      <c r="L1722" s="5"/>
      <c r="M1722" s="5"/>
      <c r="N1722" s="5" t="s">
        <v>105</v>
      </c>
      <c r="O1722" s="6" t="s">
        <v>24</v>
      </c>
    </row>
    <row r="1723" customFormat="false" ht="14.25" hidden="false" customHeight="false" outlineLevel="0" collapsed="false">
      <c r="A1723" s="5" t="s">
        <v>6728</v>
      </c>
      <c r="B1723" s="6" t="s">
        <v>6729</v>
      </c>
      <c r="C1723" s="5" t="s">
        <v>2459</v>
      </c>
      <c r="D1723" s="5" t="s">
        <v>6730</v>
      </c>
      <c r="E1723" s="5" t="s">
        <v>251</v>
      </c>
      <c r="F1723" s="6" t="s">
        <v>55</v>
      </c>
      <c r="G1723" s="8" t="n">
        <v>26</v>
      </c>
      <c r="H1723" s="6" t="s">
        <v>102</v>
      </c>
      <c r="I1723" s="6" t="s">
        <v>6731</v>
      </c>
      <c r="J1723" s="6" t="s">
        <v>21</v>
      </c>
      <c r="K1723" s="6" t="s">
        <v>253</v>
      </c>
      <c r="L1723" s="5"/>
      <c r="M1723" s="5"/>
      <c r="N1723" s="5" t="s">
        <v>31</v>
      </c>
      <c r="O1723" s="6" t="s">
        <v>24</v>
      </c>
    </row>
    <row r="1724" customFormat="false" ht="14.25" hidden="false" customHeight="false" outlineLevel="0" collapsed="false">
      <c r="A1724" s="5" t="s">
        <v>6732</v>
      </c>
      <c r="B1724" s="6" t="s">
        <v>6733</v>
      </c>
      <c r="C1724" s="5" t="s">
        <v>2459</v>
      </c>
      <c r="D1724" s="5" t="s">
        <v>6734</v>
      </c>
      <c r="E1724" s="5" t="s">
        <v>6735</v>
      </c>
      <c r="F1724" s="6" t="s">
        <v>55</v>
      </c>
      <c r="G1724" s="8" t="n">
        <v>26</v>
      </c>
      <c r="H1724" s="6" t="s">
        <v>151</v>
      </c>
      <c r="I1724" s="6" t="s">
        <v>6736</v>
      </c>
      <c r="J1724" s="6" t="s">
        <v>21</v>
      </c>
      <c r="K1724" s="6" t="s">
        <v>6737</v>
      </c>
      <c r="L1724" s="5"/>
      <c r="M1724" s="5"/>
      <c r="N1724" s="5" t="s">
        <v>31</v>
      </c>
      <c r="O1724" s="6" t="s">
        <v>24</v>
      </c>
    </row>
    <row r="1725" customFormat="false" ht="14.25" hidden="false" customHeight="false" outlineLevel="0" collapsed="false">
      <c r="A1725" s="5" t="s">
        <v>6738</v>
      </c>
      <c r="B1725" s="6" t="s">
        <v>6739</v>
      </c>
      <c r="C1725" s="5" t="s">
        <v>1020</v>
      </c>
      <c r="D1725" s="5" t="s">
        <v>6740</v>
      </c>
      <c r="E1725" s="5" t="s">
        <v>178</v>
      </c>
      <c r="F1725" s="6" t="s">
        <v>28</v>
      </c>
      <c r="G1725" s="7" t="n">
        <v>25.9</v>
      </c>
      <c r="H1725" s="6" t="s">
        <v>1061</v>
      </c>
      <c r="I1725" s="6" t="s">
        <v>6741</v>
      </c>
      <c r="J1725" s="6" t="s">
        <v>21</v>
      </c>
      <c r="K1725" s="6" t="s">
        <v>180</v>
      </c>
      <c r="L1725" s="5"/>
      <c r="M1725" s="5"/>
      <c r="N1725" s="5" t="s">
        <v>23</v>
      </c>
      <c r="O1725" s="6" t="s">
        <v>24</v>
      </c>
    </row>
    <row r="1726" customFormat="false" ht="14.25" hidden="false" customHeight="false" outlineLevel="0" collapsed="false">
      <c r="A1726" s="5" t="s">
        <v>6742</v>
      </c>
      <c r="B1726" s="6" t="s">
        <v>6743</v>
      </c>
      <c r="C1726" s="5" t="s">
        <v>1020</v>
      </c>
      <c r="D1726" s="5" t="s">
        <v>6744</v>
      </c>
      <c r="E1726" s="5" t="s">
        <v>2017</v>
      </c>
      <c r="F1726" s="6" t="s">
        <v>36</v>
      </c>
      <c r="G1726" s="7" t="n">
        <v>25.8</v>
      </c>
      <c r="H1726" s="6" t="s">
        <v>386</v>
      </c>
      <c r="I1726" s="6" t="s">
        <v>6745</v>
      </c>
      <c r="J1726" s="6" t="s">
        <v>21</v>
      </c>
      <c r="K1726" s="6" t="s">
        <v>2019</v>
      </c>
      <c r="L1726" s="5"/>
      <c r="M1726" s="5"/>
      <c r="N1726" s="5" t="s">
        <v>31</v>
      </c>
      <c r="O1726" s="6" t="s">
        <v>24</v>
      </c>
    </row>
    <row r="1727" customFormat="false" ht="14.25" hidden="false" customHeight="false" outlineLevel="0" collapsed="false">
      <c r="A1727" s="5" t="s">
        <v>6746</v>
      </c>
      <c r="B1727" s="6" t="s">
        <v>6747</v>
      </c>
      <c r="C1727" s="5" t="s">
        <v>1020</v>
      </c>
      <c r="D1727" s="5" t="s">
        <v>6748</v>
      </c>
      <c r="E1727" s="5" t="s">
        <v>2017</v>
      </c>
      <c r="F1727" s="6" t="s">
        <v>55</v>
      </c>
      <c r="G1727" s="7" t="n">
        <v>25.8</v>
      </c>
      <c r="H1727" s="6" t="s">
        <v>92</v>
      </c>
      <c r="I1727" s="6" t="s">
        <v>6749</v>
      </c>
      <c r="J1727" s="6" t="s">
        <v>21</v>
      </c>
      <c r="K1727" s="6" t="s">
        <v>2019</v>
      </c>
      <c r="L1727" s="5"/>
      <c r="M1727" s="5"/>
      <c r="N1727" s="5" t="s">
        <v>31</v>
      </c>
      <c r="O1727" s="6" t="s">
        <v>24</v>
      </c>
    </row>
    <row r="1728" customFormat="false" ht="14.25" hidden="false" customHeight="false" outlineLevel="0" collapsed="false">
      <c r="A1728" s="5" t="s">
        <v>6750</v>
      </c>
      <c r="B1728" s="6" t="s">
        <v>6751</v>
      </c>
      <c r="C1728" s="5" t="s">
        <v>1020</v>
      </c>
      <c r="D1728" s="5" t="s">
        <v>6399</v>
      </c>
      <c r="E1728" s="5" t="s">
        <v>2017</v>
      </c>
      <c r="F1728" s="6" t="s">
        <v>55</v>
      </c>
      <c r="G1728" s="7" t="n">
        <v>25.8</v>
      </c>
      <c r="H1728" s="6" t="s">
        <v>376</v>
      </c>
      <c r="I1728" s="6" t="s">
        <v>6752</v>
      </c>
      <c r="J1728" s="6" t="s">
        <v>21</v>
      </c>
      <c r="K1728" s="6" t="s">
        <v>2019</v>
      </c>
      <c r="L1728" s="5"/>
      <c r="M1728" s="5"/>
      <c r="N1728" s="5" t="s">
        <v>31</v>
      </c>
      <c r="O1728" s="6" t="s">
        <v>24</v>
      </c>
    </row>
    <row r="1729" customFormat="false" ht="14.25" hidden="false" customHeight="false" outlineLevel="0" collapsed="false">
      <c r="A1729" s="5" t="s">
        <v>6753</v>
      </c>
      <c r="B1729" s="6" t="s">
        <v>6754</v>
      </c>
      <c r="C1729" s="5" t="s">
        <v>1020</v>
      </c>
      <c r="D1729" s="5" t="s">
        <v>6399</v>
      </c>
      <c r="E1729" s="5" t="s">
        <v>2017</v>
      </c>
      <c r="F1729" s="6" t="s">
        <v>36</v>
      </c>
      <c r="G1729" s="7" t="n">
        <v>25.8</v>
      </c>
      <c r="H1729" s="6" t="s">
        <v>395</v>
      </c>
      <c r="I1729" s="6" t="s">
        <v>6755</v>
      </c>
      <c r="J1729" s="6" t="s">
        <v>21</v>
      </c>
      <c r="K1729" s="6" t="s">
        <v>2019</v>
      </c>
      <c r="L1729" s="5"/>
      <c r="M1729" s="5"/>
      <c r="N1729" s="5" t="s">
        <v>23</v>
      </c>
      <c r="O1729" s="6" t="s">
        <v>24</v>
      </c>
    </row>
    <row r="1730" customFormat="false" ht="14.25" hidden="false" customHeight="false" outlineLevel="0" collapsed="false">
      <c r="A1730" s="5" t="s">
        <v>6756</v>
      </c>
      <c r="B1730" s="6" t="s">
        <v>6757</v>
      </c>
      <c r="C1730" s="5" t="s">
        <v>1020</v>
      </c>
      <c r="D1730" s="5"/>
      <c r="E1730" s="5" t="s">
        <v>1783</v>
      </c>
      <c r="F1730" s="6" t="s">
        <v>28</v>
      </c>
      <c r="G1730" s="7" t="n">
        <v>25.8</v>
      </c>
      <c r="H1730" s="6" t="s">
        <v>19</v>
      </c>
      <c r="I1730" s="6" t="s">
        <v>6758</v>
      </c>
      <c r="J1730" s="6" t="s">
        <v>21</v>
      </c>
      <c r="K1730" s="6" t="s">
        <v>1786</v>
      </c>
      <c r="L1730" s="5"/>
      <c r="M1730" s="5"/>
      <c r="N1730" s="5" t="s">
        <v>23</v>
      </c>
      <c r="O1730" s="6" t="s">
        <v>24</v>
      </c>
    </row>
    <row r="1731" customFormat="false" ht="14.25" hidden="false" customHeight="false" outlineLevel="0" collapsed="false">
      <c r="A1731" s="5" t="s">
        <v>6759</v>
      </c>
      <c r="B1731" s="6" t="s">
        <v>6760</v>
      </c>
      <c r="C1731" s="5" t="s">
        <v>1020</v>
      </c>
      <c r="D1731" s="5" t="s">
        <v>1848</v>
      </c>
      <c r="E1731" s="5" t="s">
        <v>302</v>
      </c>
      <c r="F1731" s="6" t="s">
        <v>55</v>
      </c>
      <c r="G1731" s="7" t="n">
        <v>25.8</v>
      </c>
      <c r="H1731" s="6" t="s">
        <v>400</v>
      </c>
      <c r="I1731" s="6" t="s">
        <v>6761</v>
      </c>
      <c r="J1731" s="6" t="s">
        <v>21</v>
      </c>
      <c r="K1731" s="6" t="s">
        <v>304</v>
      </c>
      <c r="L1731" s="5"/>
      <c r="M1731" s="5"/>
      <c r="N1731" s="5" t="s">
        <v>23</v>
      </c>
      <c r="O1731" s="6" t="s">
        <v>24</v>
      </c>
    </row>
    <row r="1732" customFormat="false" ht="14.25" hidden="false" customHeight="false" outlineLevel="0" collapsed="false">
      <c r="A1732" s="5" t="s">
        <v>6762</v>
      </c>
      <c r="B1732" s="6" t="s">
        <v>6763</v>
      </c>
      <c r="C1732" s="5" t="s">
        <v>1020</v>
      </c>
      <c r="D1732" s="5" t="s">
        <v>6764</v>
      </c>
      <c r="E1732" s="5" t="s">
        <v>2017</v>
      </c>
      <c r="F1732" s="6" t="s">
        <v>55</v>
      </c>
      <c r="G1732" s="7" t="n">
        <v>25.8</v>
      </c>
      <c r="H1732" s="6" t="s">
        <v>386</v>
      </c>
      <c r="I1732" s="6" t="s">
        <v>6765</v>
      </c>
      <c r="J1732" s="6" t="s">
        <v>21</v>
      </c>
      <c r="K1732" s="6" t="s">
        <v>2019</v>
      </c>
      <c r="L1732" s="5"/>
      <c r="M1732" s="5"/>
      <c r="N1732" s="5" t="s">
        <v>23</v>
      </c>
      <c r="O1732" s="6" t="s">
        <v>24</v>
      </c>
    </row>
    <row r="1733" customFormat="false" ht="14.25" hidden="false" customHeight="false" outlineLevel="0" collapsed="false">
      <c r="A1733" s="5" t="s">
        <v>6766</v>
      </c>
      <c r="B1733" s="6" t="s">
        <v>6767</v>
      </c>
      <c r="C1733" s="5" t="s">
        <v>1020</v>
      </c>
      <c r="D1733" s="5" t="s">
        <v>6768</v>
      </c>
      <c r="E1733" s="5" t="s">
        <v>1071</v>
      </c>
      <c r="F1733" s="6" t="s">
        <v>48</v>
      </c>
      <c r="G1733" s="7" t="n">
        <v>25.8</v>
      </c>
      <c r="H1733" s="6" t="s">
        <v>1513</v>
      </c>
      <c r="I1733" s="6" t="s">
        <v>6769</v>
      </c>
      <c r="J1733" s="6" t="s">
        <v>21</v>
      </c>
      <c r="K1733" s="6" t="s">
        <v>1074</v>
      </c>
      <c r="L1733" s="5"/>
      <c r="M1733" s="5"/>
      <c r="N1733" s="5" t="s">
        <v>31</v>
      </c>
      <c r="O1733" s="6" t="s">
        <v>24</v>
      </c>
    </row>
    <row r="1734" customFormat="false" ht="14.25" hidden="false" customHeight="false" outlineLevel="0" collapsed="false">
      <c r="A1734" s="5" t="s">
        <v>6770</v>
      </c>
      <c r="B1734" s="6" t="s">
        <v>6771</v>
      </c>
      <c r="C1734" s="5" t="s">
        <v>1020</v>
      </c>
      <c r="D1734" s="5" t="s">
        <v>6772</v>
      </c>
      <c r="E1734" s="5" t="s">
        <v>302</v>
      </c>
      <c r="F1734" s="6" t="s">
        <v>55</v>
      </c>
      <c r="G1734" s="7" t="n">
        <v>25.8</v>
      </c>
      <c r="H1734" s="6" t="s">
        <v>173</v>
      </c>
      <c r="I1734" s="6" t="s">
        <v>6773</v>
      </c>
      <c r="J1734" s="6" t="s">
        <v>21</v>
      </c>
      <c r="K1734" s="6" t="s">
        <v>304</v>
      </c>
      <c r="L1734" s="5"/>
      <c r="M1734" s="5"/>
      <c r="N1734" s="5" t="s">
        <v>23</v>
      </c>
      <c r="O1734" s="6" t="s">
        <v>24</v>
      </c>
    </row>
    <row r="1735" customFormat="false" ht="14.25" hidden="false" customHeight="false" outlineLevel="0" collapsed="false">
      <c r="A1735" s="5" t="s">
        <v>6774</v>
      </c>
      <c r="B1735" s="6" t="s">
        <v>6775</v>
      </c>
      <c r="C1735" s="5" t="s">
        <v>1020</v>
      </c>
      <c r="D1735" s="5" t="s">
        <v>6776</v>
      </c>
      <c r="E1735" s="5" t="s">
        <v>2017</v>
      </c>
      <c r="F1735" s="6" t="s">
        <v>55</v>
      </c>
      <c r="G1735" s="7" t="n">
        <v>25.8</v>
      </c>
      <c r="H1735" s="6" t="s">
        <v>653</v>
      </c>
      <c r="I1735" s="6" t="s">
        <v>6777</v>
      </c>
      <c r="J1735" s="6" t="s">
        <v>21</v>
      </c>
      <c r="K1735" s="6" t="s">
        <v>2019</v>
      </c>
      <c r="L1735" s="5"/>
      <c r="M1735" s="5"/>
      <c r="N1735" s="5" t="s">
        <v>23</v>
      </c>
      <c r="O1735" s="6" t="s">
        <v>24</v>
      </c>
    </row>
    <row r="1736" customFormat="false" ht="14.25" hidden="false" customHeight="false" outlineLevel="0" collapsed="false">
      <c r="A1736" s="5" t="s">
        <v>6778</v>
      </c>
      <c r="B1736" s="6" t="s">
        <v>6779</v>
      </c>
      <c r="C1736" s="5" t="s">
        <v>1020</v>
      </c>
      <c r="D1736" s="5" t="s">
        <v>6780</v>
      </c>
      <c r="E1736" s="5" t="s">
        <v>2017</v>
      </c>
      <c r="F1736" s="6" t="s">
        <v>55</v>
      </c>
      <c r="G1736" s="7" t="n">
        <v>25.8</v>
      </c>
      <c r="H1736" s="6" t="s">
        <v>366</v>
      </c>
      <c r="I1736" s="6" t="s">
        <v>6781</v>
      </c>
      <c r="J1736" s="6" t="s">
        <v>21</v>
      </c>
      <c r="K1736" s="6" t="s">
        <v>2019</v>
      </c>
      <c r="L1736" s="5"/>
      <c r="M1736" s="5"/>
      <c r="N1736" s="5" t="s">
        <v>23</v>
      </c>
      <c r="O1736" s="6" t="s">
        <v>24</v>
      </c>
    </row>
    <row r="1737" customFormat="false" ht="14.25" hidden="false" customHeight="false" outlineLevel="0" collapsed="false">
      <c r="A1737" s="5" t="s">
        <v>6782</v>
      </c>
      <c r="B1737" s="6" t="s">
        <v>6783</v>
      </c>
      <c r="C1737" s="5" t="s">
        <v>1020</v>
      </c>
      <c r="D1737" s="5" t="s">
        <v>6784</v>
      </c>
      <c r="E1737" s="5" t="s">
        <v>35</v>
      </c>
      <c r="F1737" s="6" t="s">
        <v>55</v>
      </c>
      <c r="G1737" s="7" t="n">
        <v>25.8</v>
      </c>
      <c r="H1737" s="6" t="s">
        <v>352</v>
      </c>
      <c r="I1737" s="6" t="s">
        <v>6785</v>
      </c>
      <c r="J1737" s="6" t="s">
        <v>21</v>
      </c>
      <c r="K1737" s="6" t="s">
        <v>39</v>
      </c>
      <c r="L1737" s="5"/>
      <c r="M1737" s="5"/>
      <c r="N1737" s="5" t="s">
        <v>31</v>
      </c>
      <c r="O1737" s="6" t="s">
        <v>24</v>
      </c>
    </row>
    <row r="1738" customFormat="false" ht="14.25" hidden="false" customHeight="false" outlineLevel="0" collapsed="false">
      <c r="A1738" s="5" t="s">
        <v>6786</v>
      </c>
      <c r="B1738" s="6" t="s">
        <v>6787</v>
      </c>
      <c r="C1738" s="5" t="s">
        <v>1020</v>
      </c>
      <c r="D1738" s="5" t="s">
        <v>6788</v>
      </c>
      <c r="E1738" s="5" t="s">
        <v>35</v>
      </c>
      <c r="F1738" s="6" t="s">
        <v>55</v>
      </c>
      <c r="G1738" s="7" t="n">
        <v>25.8</v>
      </c>
      <c r="H1738" s="6" t="s">
        <v>352</v>
      </c>
      <c r="I1738" s="6" t="s">
        <v>6789</v>
      </c>
      <c r="J1738" s="6" t="s">
        <v>21</v>
      </c>
      <c r="K1738" s="6" t="s">
        <v>39</v>
      </c>
      <c r="L1738" s="5"/>
      <c r="M1738" s="5"/>
      <c r="N1738" s="5" t="s">
        <v>31</v>
      </c>
      <c r="O1738" s="6" t="s">
        <v>24</v>
      </c>
    </row>
    <row r="1739" customFormat="false" ht="14.25" hidden="false" customHeight="false" outlineLevel="0" collapsed="false">
      <c r="A1739" s="5" t="s">
        <v>6790</v>
      </c>
      <c r="B1739" s="6" t="s">
        <v>6791</v>
      </c>
      <c r="C1739" s="5" t="s">
        <v>1020</v>
      </c>
      <c r="D1739" s="5" t="s">
        <v>6748</v>
      </c>
      <c r="E1739" s="5" t="s">
        <v>35</v>
      </c>
      <c r="F1739" s="6" t="s">
        <v>36</v>
      </c>
      <c r="G1739" s="7" t="n">
        <v>25.8</v>
      </c>
      <c r="H1739" s="6" t="s">
        <v>352</v>
      </c>
      <c r="I1739" s="6" t="s">
        <v>6792</v>
      </c>
      <c r="J1739" s="6" t="s">
        <v>21</v>
      </c>
      <c r="K1739" s="6" t="s">
        <v>39</v>
      </c>
      <c r="L1739" s="5"/>
      <c r="M1739" s="5"/>
      <c r="N1739" s="5" t="s">
        <v>31</v>
      </c>
      <c r="O1739" s="6" t="s">
        <v>24</v>
      </c>
    </row>
    <row r="1740" customFormat="false" ht="14.25" hidden="false" customHeight="false" outlineLevel="0" collapsed="false">
      <c r="A1740" s="5" t="s">
        <v>6793</v>
      </c>
      <c r="B1740" s="6" t="s">
        <v>6794</v>
      </c>
      <c r="C1740" s="5" t="s">
        <v>1020</v>
      </c>
      <c r="D1740" s="5" t="s">
        <v>6795</v>
      </c>
      <c r="E1740" s="5" t="s">
        <v>35</v>
      </c>
      <c r="F1740" s="6" t="s">
        <v>55</v>
      </c>
      <c r="G1740" s="7" t="n">
        <v>25.8</v>
      </c>
      <c r="H1740" s="6" t="s">
        <v>92</v>
      </c>
      <c r="I1740" s="6" t="s">
        <v>6796</v>
      </c>
      <c r="J1740" s="6" t="s">
        <v>21</v>
      </c>
      <c r="K1740" s="6" t="s">
        <v>39</v>
      </c>
      <c r="L1740" s="5"/>
      <c r="M1740" s="5"/>
      <c r="N1740" s="5" t="s">
        <v>31</v>
      </c>
      <c r="O1740" s="6" t="s">
        <v>24</v>
      </c>
    </row>
    <row r="1741" customFormat="false" ht="14.25" hidden="false" customHeight="false" outlineLevel="0" collapsed="false">
      <c r="A1741" s="5" t="s">
        <v>6797</v>
      </c>
      <c r="B1741" s="6" t="s">
        <v>6798</v>
      </c>
      <c r="C1741" s="5" t="s">
        <v>1020</v>
      </c>
      <c r="D1741" s="5" t="s">
        <v>6764</v>
      </c>
      <c r="E1741" s="5" t="s">
        <v>35</v>
      </c>
      <c r="F1741" s="6" t="s">
        <v>36</v>
      </c>
      <c r="G1741" s="7" t="n">
        <v>25.8</v>
      </c>
      <c r="H1741" s="6" t="s">
        <v>136</v>
      </c>
      <c r="I1741" s="6" t="s">
        <v>6799</v>
      </c>
      <c r="J1741" s="6" t="s">
        <v>21</v>
      </c>
      <c r="K1741" s="6" t="s">
        <v>39</v>
      </c>
      <c r="L1741" s="5"/>
      <c r="M1741" s="5"/>
      <c r="N1741" s="5" t="s">
        <v>31</v>
      </c>
      <c r="O1741" s="6" t="s">
        <v>24</v>
      </c>
    </row>
    <row r="1742" customFormat="false" ht="14.25" hidden="false" customHeight="false" outlineLevel="0" collapsed="false">
      <c r="A1742" s="5" t="s">
        <v>6800</v>
      </c>
      <c r="B1742" s="6" t="s">
        <v>6801</v>
      </c>
      <c r="C1742" s="5" t="s">
        <v>1020</v>
      </c>
      <c r="D1742" s="5" t="s">
        <v>5085</v>
      </c>
      <c r="E1742" s="5" t="s">
        <v>35</v>
      </c>
      <c r="F1742" s="6" t="s">
        <v>36</v>
      </c>
      <c r="G1742" s="7" t="n">
        <v>25.8</v>
      </c>
      <c r="H1742" s="6" t="s">
        <v>1138</v>
      </c>
      <c r="I1742" s="6" t="s">
        <v>6802</v>
      </c>
      <c r="J1742" s="6" t="s">
        <v>21</v>
      </c>
      <c r="K1742" s="6" t="s">
        <v>39</v>
      </c>
      <c r="L1742" s="5"/>
      <c r="M1742" s="5"/>
      <c r="N1742" s="5" t="s">
        <v>31</v>
      </c>
      <c r="O1742" s="6" t="s">
        <v>24</v>
      </c>
    </row>
    <row r="1743" customFormat="false" ht="14.25" hidden="false" customHeight="false" outlineLevel="0" collapsed="false">
      <c r="A1743" s="5" t="s">
        <v>6803</v>
      </c>
      <c r="B1743" s="6" t="s">
        <v>6804</v>
      </c>
      <c r="C1743" s="5" t="s">
        <v>1020</v>
      </c>
      <c r="D1743" s="5" t="s">
        <v>6780</v>
      </c>
      <c r="E1743" s="5" t="s">
        <v>35</v>
      </c>
      <c r="F1743" s="6" t="s">
        <v>36</v>
      </c>
      <c r="G1743" s="7" t="n">
        <v>25.8</v>
      </c>
      <c r="H1743" s="6" t="s">
        <v>457</v>
      </c>
      <c r="I1743" s="6" t="s">
        <v>6805</v>
      </c>
      <c r="J1743" s="6" t="s">
        <v>21</v>
      </c>
      <c r="K1743" s="6" t="s">
        <v>39</v>
      </c>
      <c r="L1743" s="5"/>
      <c r="M1743" s="5"/>
      <c r="N1743" s="5" t="s">
        <v>31</v>
      </c>
      <c r="O1743" s="6" t="s">
        <v>24</v>
      </c>
    </row>
    <row r="1744" customFormat="false" ht="14.25" hidden="false" customHeight="false" outlineLevel="0" collapsed="false">
      <c r="A1744" s="5" t="s">
        <v>6806</v>
      </c>
      <c r="B1744" s="6" t="s">
        <v>6807</v>
      </c>
      <c r="C1744" s="5" t="s">
        <v>1020</v>
      </c>
      <c r="D1744" s="5" t="s">
        <v>6808</v>
      </c>
      <c r="E1744" s="5" t="s">
        <v>35</v>
      </c>
      <c r="F1744" s="6" t="s">
        <v>36</v>
      </c>
      <c r="G1744" s="7" t="n">
        <v>25.8</v>
      </c>
      <c r="H1744" s="6" t="s">
        <v>927</v>
      </c>
      <c r="I1744" s="6" t="s">
        <v>6809</v>
      </c>
      <c r="J1744" s="6" t="s">
        <v>21</v>
      </c>
      <c r="K1744" s="6" t="s">
        <v>39</v>
      </c>
      <c r="L1744" s="5"/>
      <c r="M1744" s="5"/>
      <c r="N1744" s="5" t="s">
        <v>31</v>
      </c>
      <c r="O1744" s="6" t="s">
        <v>24</v>
      </c>
    </row>
    <row r="1745" customFormat="false" ht="14.25" hidden="false" customHeight="false" outlineLevel="0" collapsed="false">
      <c r="A1745" s="5" t="s">
        <v>6810</v>
      </c>
      <c r="B1745" s="6" t="s">
        <v>6811</v>
      </c>
      <c r="C1745" s="5" t="s">
        <v>1020</v>
      </c>
      <c r="D1745" s="5" t="s">
        <v>6812</v>
      </c>
      <c r="E1745" s="5" t="s">
        <v>35</v>
      </c>
      <c r="F1745" s="6" t="s">
        <v>55</v>
      </c>
      <c r="G1745" s="7" t="n">
        <v>25.8</v>
      </c>
      <c r="H1745" s="6" t="s">
        <v>514</v>
      </c>
      <c r="I1745" s="6" t="s">
        <v>6813</v>
      </c>
      <c r="J1745" s="6" t="s">
        <v>21</v>
      </c>
      <c r="K1745" s="6" t="s">
        <v>39</v>
      </c>
      <c r="L1745" s="5"/>
      <c r="M1745" s="5"/>
      <c r="N1745" s="5" t="s">
        <v>31</v>
      </c>
      <c r="O1745" s="6" t="s">
        <v>24</v>
      </c>
    </row>
    <row r="1746" customFormat="false" ht="14.25" hidden="false" customHeight="false" outlineLevel="0" collapsed="false">
      <c r="A1746" s="5" t="s">
        <v>6814</v>
      </c>
      <c r="B1746" s="6" t="s">
        <v>6815</v>
      </c>
      <c r="C1746" s="5" t="s">
        <v>1020</v>
      </c>
      <c r="D1746" s="5" t="s">
        <v>6816</v>
      </c>
      <c r="E1746" s="5" t="s">
        <v>35</v>
      </c>
      <c r="F1746" s="6" t="s">
        <v>55</v>
      </c>
      <c r="G1746" s="7" t="n">
        <v>25.8</v>
      </c>
      <c r="H1746" s="6" t="s">
        <v>191</v>
      </c>
      <c r="I1746" s="6" t="s">
        <v>6817</v>
      </c>
      <c r="J1746" s="6" t="s">
        <v>21</v>
      </c>
      <c r="K1746" s="6" t="s">
        <v>39</v>
      </c>
      <c r="L1746" s="5"/>
      <c r="M1746" s="5"/>
      <c r="N1746" s="5" t="s">
        <v>31</v>
      </c>
      <c r="O1746" s="6" t="s">
        <v>24</v>
      </c>
    </row>
    <row r="1747" customFormat="false" ht="14.25" hidden="false" customHeight="false" outlineLevel="0" collapsed="false">
      <c r="A1747" s="5" t="s">
        <v>6818</v>
      </c>
      <c r="B1747" s="6" t="s">
        <v>6819</v>
      </c>
      <c r="C1747" s="5" t="s">
        <v>1020</v>
      </c>
      <c r="D1747" s="5" t="s">
        <v>6820</v>
      </c>
      <c r="E1747" s="5" t="s">
        <v>35</v>
      </c>
      <c r="F1747" s="6" t="s">
        <v>36</v>
      </c>
      <c r="G1747" s="7" t="n">
        <v>25.8</v>
      </c>
      <c r="H1747" s="6" t="s">
        <v>136</v>
      </c>
      <c r="I1747" s="6" t="s">
        <v>6821</v>
      </c>
      <c r="J1747" s="6" t="s">
        <v>21</v>
      </c>
      <c r="K1747" s="6" t="s">
        <v>39</v>
      </c>
      <c r="L1747" s="5"/>
      <c r="M1747" s="5"/>
      <c r="N1747" s="5" t="s">
        <v>31</v>
      </c>
      <c r="O1747" s="6" t="s">
        <v>24</v>
      </c>
    </row>
    <row r="1748" customFormat="false" ht="14.25" hidden="false" customHeight="false" outlineLevel="0" collapsed="false">
      <c r="A1748" s="5" t="s">
        <v>6822</v>
      </c>
      <c r="B1748" s="6" t="s">
        <v>6823</v>
      </c>
      <c r="C1748" s="5" t="s">
        <v>1020</v>
      </c>
      <c r="D1748" s="5" t="s">
        <v>6744</v>
      </c>
      <c r="E1748" s="5" t="s">
        <v>35</v>
      </c>
      <c r="F1748" s="6" t="s">
        <v>55</v>
      </c>
      <c r="G1748" s="7" t="n">
        <v>25.8</v>
      </c>
      <c r="H1748" s="6" t="s">
        <v>574</v>
      </c>
      <c r="I1748" s="6" t="s">
        <v>6824</v>
      </c>
      <c r="J1748" s="6" t="s">
        <v>21</v>
      </c>
      <c r="K1748" s="6" t="s">
        <v>39</v>
      </c>
      <c r="L1748" s="5"/>
      <c r="M1748" s="5"/>
      <c r="N1748" s="5" t="s">
        <v>31</v>
      </c>
      <c r="O1748" s="6" t="s">
        <v>24</v>
      </c>
    </row>
    <row r="1749" customFormat="false" ht="14.25" hidden="false" customHeight="false" outlineLevel="0" collapsed="false">
      <c r="A1749" s="5" t="s">
        <v>6825</v>
      </c>
      <c r="B1749" s="6" t="s">
        <v>6826</v>
      </c>
      <c r="C1749" s="5" t="s">
        <v>1020</v>
      </c>
      <c r="D1749" s="5" t="s">
        <v>6827</v>
      </c>
      <c r="E1749" s="5" t="s">
        <v>2017</v>
      </c>
      <c r="F1749" s="6" t="s">
        <v>55</v>
      </c>
      <c r="G1749" s="7" t="n">
        <v>25.8</v>
      </c>
      <c r="H1749" s="6" t="s">
        <v>173</v>
      </c>
      <c r="I1749" s="6" t="s">
        <v>6828</v>
      </c>
      <c r="J1749" s="6" t="s">
        <v>21</v>
      </c>
      <c r="K1749" s="6" t="s">
        <v>2019</v>
      </c>
      <c r="L1749" s="5"/>
      <c r="M1749" s="5"/>
      <c r="N1749" s="5" t="s">
        <v>23</v>
      </c>
      <c r="O1749" s="6" t="s">
        <v>24</v>
      </c>
    </row>
    <row r="1750" customFormat="false" ht="14.25" hidden="false" customHeight="false" outlineLevel="0" collapsed="false">
      <c r="A1750" s="5" t="s">
        <v>6829</v>
      </c>
      <c r="B1750" s="6" t="s">
        <v>6830</v>
      </c>
      <c r="C1750" s="5" t="s">
        <v>1020</v>
      </c>
      <c r="D1750" s="5" t="s">
        <v>5085</v>
      </c>
      <c r="E1750" s="5" t="s">
        <v>2017</v>
      </c>
      <c r="F1750" s="6" t="s">
        <v>48</v>
      </c>
      <c r="G1750" s="7" t="n">
        <v>25.8</v>
      </c>
      <c r="H1750" s="6" t="s">
        <v>428</v>
      </c>
      <c r="I1750" s="6" t="s">
        <v>6831</v>
      </c>
      <c r="J1750" s="6" t="s">
        <v>21</v>
      </c>
      <c r="K1750" s="6" t="s">
        <v>2019</v>
      </c>
      <c r="L1750" s="5"/>
      <c r="M1750" s="5"/>
      <c r="N1750" s="5" t="s">
        <v>23</v>
      </c>
      <c r="O1750" s="6" t="s">
        <v>24</v>
      </c>
    </row>
    <row r="1751" customFormat="false" ht="14.25" hidden="false" customHeight="false" outlineLevel="0" collapsed="false">
      <c r="A1751" s="5" t="s">
        <v>6832</v>
      </c>
      <c r="B1751" s="6" t="s">
        <v>6833</v>
      </c>
      <c r="C1751" s="5" t="s">
        <v>1020</v>
      </c>
      <c r="D1751" s="5" t="s">
        <v>6748</v>
      </c>
      <c r="E1751" s="5" t="s">
        <v>2017</v>
      </c>
      <c r="F1751" s="6" t="s">
        <v>48</v>
      </c>
      <c r="G1751" s="7" t="n">
        <v>25.8</v>
      </c>
      <c r="H1751" s="6" t="s">
        <v>428</v>
      </c>
      <c r="I1751" s="6" t="s">
        <v>6834</v>
      </c>
      <c r="J1751" s="6" t="s">
        <v>21</v>
      </c>
      <c r="K1751" s="6" t="s">
        <v>2019</v>
      </c>
      <c r="L1751" s="5"/>
      <c r="M1751" s="5"/>
      <c r="N1751" s="5" t="s">
        <v>23</v>
      </c>
      <c r="O1751" s="6" t="s">
        <v>24</v>
      </c>
    </row>
    <row r="1752" customFormat="false" ht="14.25" hidden="false" customHeight="false" outlineLevel="0" collapsed="false">
      <c r="A1752" s="5" t="s">
        <v>6835</v>
      </c>
      <c r="B1752" s="6" t="s">
        <v>6836</v>
      </c>
      <c r="C1752" s="5" t="s">
        <v>1020</v>
      </c>
      <c r="D1752" s="5"/>
      <c r="E1752" s="5" t="s">
        <v>2152</v>
      </c>
      <c r="F1752" s="6" t="s">
        <v>28</v>
      </c>
      <c r="G1752" s="7" t="n">
        <v>25.8</v>
      </c>
      <c r="H1752" s="6" t="s">
        <v>19</v>
      </c>
      <c r="I1752" s="6" t="s">
        <v>6837</v>
      </c>
      <c r="J1752" s="6" t="s">
        <v>21</v>
      </c>
      <c r="K1752" s="6" t="s">
        <v>2154</v>
      </c>
      <c r="L1752" s="5"/>
      <c r="M1752" s="5"/>
      <c r="N1752" s="5" t="s">
        <v>23</v>
      </c>
      <c r="O1752" s="6" t="s">
        <v>24</v>
      </c>
    </row>
    <row r="1753" customFormat="false" ht="14.25" hidden="false" customHeight="false" outlineLevel="0" collapsed="false">
      <c r="A1753" s="5" t="s">
        <v>6838</v>
      </c>
      <c r="B1753" s="6" t="s">
        <v>6839</v>
      </c>
      <c r="C1753" s="5" t="s">
        <v>1020</v>
      </c>
      <c r="D1753" s="5" t="s">
        <v>6820</v>
      </c>
      <c r="E1753" s="5" t="s">
        <v>1783</v>
      </c>
      <c r="F1753" s="6" t="s">
        <v>55</v>
      </c>
      <c r="G1753" s="7" t="n">
        <v>25.8</v>
      </c>
      <c r="H1753" s="6" t="s">
        <v>234</v>
      </c>
      <c r="I1753" s="6" t="s">
        <v>6840</v>
      </c>
      <c r="J1753" s="6" t="s">
        <v>21</v>
      </c>
      <c r="K1753" s="6" t="s">
        <v>1786</v>
      </c>
      <c r="L1753" s="5"/>
      <c r="M1753" s="5"/>
      <c r="N1753" s="5" t="s">
        <v>31</v>
      </c>
      <c r="O1753" s="6" t="s">
        <v>24</v>
      </c>
    </row>
    <row r="1754" customFormat="false" ht="14.25" hidden="false" customHeight="false" outlineLevel="0" collapsed="false">
      <c r="A1754" s="5" t="s">
        <v>6841</v>
      </c>
      <c r="B1754" s="6" t="s">
        <v>6842</v>
      </c>
      <c r="C1754" s="5" t="s">
        <v>571</v>
      </c>
      <c r="D1754" s="5" t="s">
        <v>6843</v>
      </c>
      <c r="E1754" s="5" t="s">
        <v>6844</v>
      </c>
      <c r="F1754" s="6" t="s">
        <v>55</v>
      </c>
      <c r="G1754" s="8" t="n">
        <v>25.5</v>
      </c>
      <c r="H1754" s="6" t="s">
        <v>840</v>
      </c>
      <c r="I1754" s="6" t="s">
        <v>6845</v>
      </c>
      <c r="J1754" s="6" t="s">
        <v>21</v>
      </c>
      <c r="K1754" s="6" t="s">
        <v>6846</v>
      </c>
      <c r="L1754" s="5"/>
      <c r="M1754" s="5"/>
      <c r="N1754" s="5" t="s">
        <v>23</v>
      </c>
      <c r="O1754" s="6" t="s">
        <v>24</v>
      </c>
    </row>
    <row r="1755" customFormat="false" ht="14.25" hidden="false" customHeight="false" outlineLevel="0" collapsed="false">
      <c r="A1755" s="5" t="s">
        <v>6847</v>
      </c>
      <c r="B1755" s="6" t="s">
        <v>6848</v>
      </c>
      <c r="C1755" s="5" t="s">
        <v>16</v>
      </c>
      <c r="D1755" s="5" t="s">
        <v>6849</v>
      </c>
      <c r="E1755" s="5" t="s">
        <v>809</v>
      </c>
      <c r="F1755" s="6" t="s">
        <v>55</v>
      </c>
      <c r="G1755" s="3" t="n">
        <v>25</v>
      </c>
      <c r="H1755" s="6" t="s">
        <v>717</v>
      </c>
      <c r="I1755" s="6" t="s">
        <v>6850</v>
      </c>
      <c r="J1755" s="6" t="s">
        <v>21</v>
      </c>
      <c r="K1755" s="6" t="s">
        <v>811</v>
      </c>
      <c r="L1755" s="5"/>
      <c r="M1755" s="5"/>
      <c r="N1755" s="5" t="s">
        <v>31</v>
      </c>
      <c r="O1755" s="6" t="s">
        <v>24</v>
      </c>
    </row>
    <row r="1756" customFormat="false" ht="14.25" hidden="false" customHeight="false" outlineLevel="0" collapsed="false">
      <c r="A1756" s="5" t="s">
        <v>6851</v>
      </c>
      <c r="B1756" s="6" t="s">
        <v>6852</v>
      </c>
      <c r="C1756" s="5" t="s">
        <v>16</v>
      </c>
      <c r="D1756" s="5" t="s">
        <v>6853</v>
      </c>
      <c r="E1756" s="5" t="s">
        <v>809</v>
      </c>
      <c r="F1756" s="6" t="s">
        <v>55</v>
      </c>
      <c r="G1756" s="3" t="n">
        <v>25</v>
      </c>
      <c r="H1756" s="6" t="s">
        <v>1443</v>
      </c>
      <c r="I1756" s="6" t="s">
        <v>6854</v>
      </c>
      <c r="J1756" s="6" t="s">
        <v>21</v>
      </c>
      <c r="K1756" s="6" t="s">
        <v>811</v>
      </c>
      <c r="L1756" s="5"/>
      <c r="M1756" s="5"/>
      <c r="N1756" s="5" t="s">
        <v>31</v>
      </c>
      <c r="O1756" s="6" t="s">
        <v>24</v>
      </c>
    </row>
    <row r="1757" customFormat="false" ht="14.25" hidden="false" customHeight="false" outlineLevel="0" collapsed="false">
      <c r="A1757" s="5" t="s">
        <v>6855</v>
      </c>
      <c r="B1757" s="6" t="s">
        <v>6856</v>
      </c>
      <c r="C1757" s="5" t="s">
        <v>16</v>
      </c>
      <c r="D1757" s="5" t="s">
        <v>6857</v>
      </c>
      <c r="E1757" s="5" t="s">
        <v>117</v>
      </c>
      <c r="F1757" s="6" t="s">
        <v>55</v>
      </c>
      <c r="G1757" s="3" t="n">
        <v>25</v>
      </c>
      <c r="H1757" s="6" t="s">
        <v>43</v>
      </c>
      <c r="I1757" s="6" t="s">
        <v>6858</v>
      </c>
      <c r="J1757" s="6" t="s">
        <v>21</v>
      </c>
      <c r="K1757" s="6" t="s">
        <v>120</v>
      </c>
      <c r="L1757" s="5"/>
      <c r="M1757" s="5"/>
      <c r="N1757" s="5" t="s">
        <v>31</v>
      </c>
      <c r="O1757" s="6" t="s">
        <v>24</v>
      </c>
    </row>
    <row r="1758" customFormat="false" ht="14.25" hidden="false" customHeight="false" outlineLevel="0" collapsed="false">
      <c r="A1758" s="5" t="s">
        <v>6859</v>
      </c>
      <c r="B1758" s="6" t="s">
        <v>6860</v>
      </c>
      <c r="C1758" s="5" t="s">
        <v>16</v>
      </c>
      <c r="D1758" s="5" t="s">
        <v>6861</v>
      </c>
      <c r="E1758" s="5" t="s">
        <v>809</v>
      </c>
      <c r="F1758" s="6" t="s">
        <v>55</v>
      </c>
      <c r="G1758" s="3" t="n">
        <v>25</v>
      </c>
      <c r="H1758" s="6" t="s">
        <v>29</v>
      </c>
      <c r="I1758" s="6" t="s">
        <v>6862</v>
      </c>
      <c r="J1758" s="6" t="s">
        <v>21</v>
      </c>
      <c r="K1758" s="6" t="s">
        <v>811</v>
      </c>
      <c r="L1758" s="5"/>
      <c r="M1758" s="5"/>
      <c r="N1758" s="5" t="s">
        <v>23</v>
      </c>
      <c r="O1758" s="6" t="s">
        <v>24</v>
      </c>
    </row>
    <row r="1759" customFormat="false" ht="14.25" hidden="false" customHeight="false" outlineLevel="0" collapsed="false">
      <c r="A1759" s="5" t="s">
        <v>6863</v>
      </c>
      <c r="B1759" s="6" t="s">
        <v>6864</v>
      </c>
      <c r="C1759" s="5" t="s">
        <v>115</v>
      </c>
      <c r="D1759" s="5"/>
      <c r="E1759" s="5" t="s">
        <v>3690</v>
      </c>
      <c r="F1759" s="6" t="s">
        <v>28</v>
      </c>
      <c r="G1759" s="8" t="n">
        <v>25</v>
      </c>
      <c r="H1759" s="6" t="s">
        <v>19</v>
      </c>
      <c r="I1759" s="6" t="s">
        <v>6865</v>
      </c>
      <c r="J1759" s="6" t="s">
        <v>21</v>
      </c>
      <c r="K1759" s="6" t="s">
        <v>3692</v>
      </c>
      <c r="L1759" s="5"/>
      <c r="M1759" s="5"/>
      <c r="N1759" s="5" t="s">
        <v>23</v>
      </c>
      <c r="O1759" s="6" t="s">
        <v>24</v>
      </c>
    </row>
    <row r="1760" customFormat="false" ht="14.25" hidden="false" customHeight="false" outlineLevel="0" collapsed="false">
      <c r="A1760" s="5" t="s">
        <v>6866</v>
      </c>
      <c r="B1760" s="6" t="s">
        <v>6867</v>
      </c>
      <c r="C1760" s="5" t="s">
        <v>115</v>
      </c>
      <c r="D1760" s="5"/>
      <c r="E1760" s="5" t="s">
        <v>935</v>
      </c>
      <c r="F1760" s="6" t="s">
        <v>28</v>
      </c>
      <c r="G1760" s="8" t="n">
        <v>25</v>
      </c>
      <c r="H1760" s="6" t="s">
        <v>19</v>
      </c>
      <c r="I1760" s="6" t="s">
        <v>6868</v>
      </c>
      <c r="J1760" s="6" t="s">
        <v>21</v>
      </c>
      <c r="K1760" s="6" t="s">
        <v>937</v>
      </c>
      <c r="L1760" s="5"/>
      <c r="M1760" s="5"/>
      <c r="N1760" s="5" t="s">
        <v>23</v>
      </c>
      <c r="O1760" s="6" t="s">
        <v>24</v>
      </c>
    </row>
    <row r="1761" customFormat="false" ht="14.25" hidden="false" customHeight="false" outlineLevel="0" collapsed="false">
      <c r="A1761" s="5" t="s">
        <v>6869</v>
      </c>
      <c r="B1761" s="6" t="s">
        <v>6870</v>
      </c>
      <c r="C1761" s="5" t="s">
        <v>115</v>
      </c>
      <c r="D1761" s="5" t="s">
        <v>6871</v>
      </c>
      <c r="E1761" s="5" t="s">
        <v>6872</v>
      </c>
      <c r="F1761" s="6" t="s">
        <v>28</v>
      </c>
      <c r="G1761" s="8" t="n">
        <v>25</v>
      </c>
      <c r="H1761" s="6" t="s">
        <v>366</v>
      </c>
      <c r="I1761" s="6" t="s">
        <v>6873</v>
      </c>
      <c r="J1761" s="6" t="s">
        <v>21</v>
      </c>
      <c r="K1761" s="6" t="s">
        <v>6874</v>
      </c>
      <c r="L1761" s="5"/>
      <c r="M1761" s="5"/>
      <c r="N1761" s="5" t="s">
        <v>31</v>
      </c>
      <c r="O1761" s="6" t="s">
        <v>24</v>
      </c>
    </row>
    <row r="1762" customFormat="false" ht="14.25" hidden="false" customHeight="false" outlineLevel="0" collapsed="false">
      <c r="A1762" s="5" t="s">
        <v>6875</v>
      </c>
      <c r="B1762" s="6" t="s">
        <v>6876</v>
      </c>
      <c r="C1762" s="5" t="s">
        <v>115</v>
      </c>
      <c r="D1762" s="5" t="s">
        <v>6877</v>
      </c>
      <c r="E1762" s="5" t="s">
        <v>6878</v>
      </c>
      <c r="F1762" s="6" t="s">
        <v>48</v>
      </c>
      <c r="G1762" s="8" t="n">
        <v>25</v>
      </c>
      <c r="H1762" s="6" t="s">
        <v>19</v>
      </c>
      <c r="I1762" s="6" t="s">
        <v>6879</v>
      </c>
      <c r="J1762" s="6" t="s">
        <v>21</v>
      </c>
      <c r="K1762" s="6" t="s">
        <v>6880</v>
      </c>
      <c r="L1762" s="6" t="s">
        <v>19</v>
      </c>
      <c r="M1762" s="5"/>
      <c r="N1762" s="5" t="s">
        <v>105</v>
      </c>
      <c r="O1762" s="6" t="s">
        <v>24</v>
      </c>
    </row>
    <row r="1763" customFormat="false" ht="14.25" hidden="false" customHeight="false" outlineLevel="0" collapsed="false">
      <c r="A1763" s="5" t="s">
        <v>6881</v>
      </c>
      <c r="B1763" s="6" t="s">
        <v>6882</v>
      </c>
      <c r="C1763" s="5" t="s">
        <v>115</v>
      </c>
      <c r="D1763" s="5" t="s">
        <v>6877</v>
      </c>
      <c r="E1763" s="5" t="s">
        <v>6878</v>
      </c>
      <c r="F1763" s="6" t="s">
        <v>48</v>
      </c>
      <c r="G1763" s="8" t="n">
        <v>25</v>
      </c>
      <c r="H1763" s="6" t="s">
        <v>19</v>
      </c>
      <c r="I1763" s="6" t="s">
        <v>6883</v>
      </c>
      <c r="J1763" s="6" t="s">
        <v>21</v>
      </c>
      <c r="K1763" s="6" t="s">
        <v>6880</v>
      </c>
      <c r="L1763" s="6" t="s">
        <v>19</v>
      </c>
      <c r="M1763" s="5"/>
      <c r="N1763" s="5" t="s">
        <v>105</v>
      </c>
      <c r="O1763" s="6" t="s">
        <v>24</v>
      </c>
    </row>
    <row r="1764" customFormat="false" ht="14.25" hidden="false" customHeight="false" outlineLevel="0" collapsed="false">
      <c r="A1764" s="5" t="s">
        <v>6884</v>
      </c>
      <c r="B1764" s="6" t="s">
        <v>6885</v>
      </c>
      <c r="C1764" s="5" t="s">
        <v>115</v>
      </c>
      <c r="D1764" s="5" t="s">
        <v>6877</v>
      </c>
      <c r="E1764" s="5" t="s">
        <v>6878</v>
      </c>
      <c r="F1764" s="6" t="s">
        <v>48</v>
      </c>
      <c r="G1764" s="8" t="n">
        <v>25</v>
      </c>
      <c r="H1764" s="6" t="s">
        <v>19</v>
      </c>
      <c r="I1764" s="6" t="s">
        <v>6886</v>
      </c>
      <c r="J1764" s="6" t="s">
        <v>21</v>
      </c>
      <c r="K1764" s="6" t="s">
        <v>6880</v>
      </c>
      <c r="L1764" s="6" t="s">
        <v>19</v>
      </c>
      <c r="M1764" s="5"/>
      <c r="N1764" s="5" t="s">
        <v>105</v>
      </c>
      <c r="O1764" s="6" t="s">
        <v>24</v>
      </c>
    </row>
    <row r="1765" customFormat="false" ht="14.25" hidden="false" customHeight="false" outlineLevel="0" collapsed="false">
      <c r="A1765" s="5" t="s">
        <v>6887</v>
      </c>
      <c r="B1765" s="6" t="s">
        <v>6888</v>
      </c>
      <c r="C1765" s="5" t="s">
        <v>115</v>
      </c>
      <c r="D1765" s="5" t="s">
        <v>6877</v>
      </c>
      <c r="E1765" s="5" t="s">
        <v>6878</v>
      </c>
      <c r="F1765" s="6" t="s">
        <v>48</v>
      </c>
      <c r="G1765" s="8" t="n">
        <v>25</v>
      </c>
      <c r="H1765" s="6" t="s">
        <v>19</v>
      </c>
      <c r="I1765" s="6" t="s">
        <v>6889</v>
      </c>
      <c r="J1765" s="6" t="s">
        <v>21</v>
      </c>
      <c r="K1765" s="6" t="s">
        <v>6880</v>
      </c>
      <c r="L1765" s="6" t="s">
        <v>19</v>
      </c>
      <c r="M1765" s="5"/>
      <c r="N1765" s="5" t="s">
        <v>105</v>
      </c>
      <c r="O1765" s="6" t="s">
        <v>24</v>
      </c>
    </row>
    <row r="1766" customFormat="false" ht="14.25" hidden="false" customHeight="false" outlineLevel="0" collapsed="false">
      <c r="A1766" s="5" t="s">
        <v>6890</v>
      </c>
      <c r="B1766" s="6" t="s">
        <v>6891</v>
      </c>
      <c r="C1766" s="5" t="s">
        <v>115</v>
      </c>
      <c r="D1766" s="5" t="s">
        <v>6877</v>
      </c>
      <c r="E1766" s="5" t="s">
        <v>6878</v>
      </c>
      <c r="F1766" s="6" t="s">
        <v>48</v>
      </c>
      <c r="G1766" s="8" t="n">
        <v>25</v>
      </c>
      <c r="H1766" s="6" t="s">
        <v>19</v>
      </c>
      <c r="I1766" s="6" t="s">
        <v>6892</v>
      </c>
      <c r="J1766" s="6" t="s">
        <v>21</v>
      </c>
      <c r="K1766" s="6" t="s">
        <v>6880</v>
      </c>
      <c r="L1766" s="6" t="s">
        <v>19</v>
      </c>
      <c r="M1766" s="5"/>
      <c r="N1766" s="5" t="s">
        <v>105</v>
      </c>
      <c r="O1766" s="6" t="s">
        <v>24</v>
      </c>
    </row>
    <row r="1767" customFormat="false" ht="14.25" hidden="false" customHeight="false" outlineLevel="0" collapsed="false">
      <c r="A1767" s="5" t="s">
        <v>6893</v>
      </c>
      <c r="B1767" s="6" t="s">
        <v>6894</v>
      </c>
      <c r="C1767" s="5" t="s">
        <v>115</v>
      </c>
      <c r="D1767" s="5" t="s">
        <v>6877</v>
      </c>
      <c r="E1767" s="5" t="s">
        <v>6878</v>
      </c>
      <c r="F1767" s="6" t="s">
        <v>48</v>
      </c>
      <c r="G1767" s="8" t="n">
        <v>25</v>
      </c>
      <c r="H1767" s="6" t="s">
        <v>19</v>
      </c>
      <c r="I1767" s="6" t="s">
        <v>6895</v>
      </c>
      <c r="J1767" s="6" t="s">
        <v>21</v>
      </c>
      <c r="K1767" s="6" t="s">
        <v>6880</v>
      </c>
      <c r="L1767" s="6" t="s">
        <v>19</v>
      </c>
      <c r="M1767" s="5"/>
      <c r="N1767" s="5" t="s">
        <v>105</v>
      </c>
      <c r="O1767" s="6" t="s">
        <v>24</v>
      </c>
    </row>
    <row r="1768" customFormat="false" ht="14.25" hidden="false" customHeight="false" outlineLevel="0" collapsed="false">
      <c r="A1768" s="5" t="s">
        <v>6896</v>
      </c>
      <c r="B1768" s="6" t="s">
        <v>6897</v>
      </c>
      <c r="C1768" s="5" t="s">
        <v>115</v>
      </c>
      <c r="D1768" s="5" t="s">
        <v>6898</v>
      </c>
      <c r="E1768" s="5" t="s">
        <v>6899</v>
      </c>
      <c r="F1768" s="6" t="s">
        <v>36</v>
      </c>
      <c r="G1768" s="8" t="n">
        <v>25</v>
      </c>
      <c r="H1768" s="6" t="s">
        <v>366</v>
      </c>
      <c r="I1768" s="6" t="s">
        <v>6900</v>
      </c>
      <c r="J1768" s="6" t="s">
        <v>21</v>
      </c>
      <c r="K1768" s="6" t="s">
        <v>6901</v>
      </c>
      <c r="L1768" s="5"/>
      <c r="M1768" s="5"/>
      <c r="N1768" s="5" t="s">
        <v>31</v>
      </c>
      <c r="O1768" s="6" t="s">
        <v>24</v>
      </c>
    </row>
    <row r="1769" customFormat="false" ht="14.25" hidden="false" customHeight="false" outlineLevel="0" collapsed="false">
      <c r="A1769" s="5" t="s">
        <v>6902</v>
      </c>
      <c r="B1769" s="6" t="s">
        <v>6903</v>
      </c>
      <c r="C1769" s="5" t="s">
        <v>736</v>
      </c>
      <c r="D1769" s="5" t="s">
        <v>6904</v>
      </c>
      <c r="E1769" s="5" t="s">
        <v>1091</v>
      </c>
      <c r="F1769" s="6" t="s">
        <v>55</v>
      </c>
      <c r="G1769" s="8" t="n">
        <f aca="false">25+(SUM(I1771))</f>
        <v>25</v>
      </c>
      <c r="H1769" s="6" t="s">
        <v>366</v>
      </c>
      <c r="I1769" s="6" t="s">
        <v>6905</v>
      </c>
      <c r="J1769" s="6" t="s">
        <v>21</v>
      </c>
      <c r="K1769" s="6" t="s">
        <v>1093</v>
      </c>
      <c r="L1769" s="5"/>
      <c r="M1769" s="5"/>
      <c r="N1769" s="5" t="s">
        <v>23</v>
      </c>
      <c r="O1769" s="6" t="s">
        <v>24</v>
      </c>
    </row>
    <row r="1770" customFormat="false" ht="14.25" hidden="false" customHeight="false" outlineLevel="0" collapsed="false">
      <c r="A1770" s="5" t="s">
        <v>6906</v>
      </c>
      <c r="B1770" s="6" t="s">
        <v>6907</v>
      </c>
      <c r="C1770" s="5" t="s">
        <v>736</v>
      </c>
      <c r="D1770" s="5"/>
      <c r="E1770" s="5" t="s">
        <v>2570</v>
      </c>
      <c r="F1770" s="6" t="s">
        <v>28</v>
      </c>
      <c r="G1770" s="8" t="n">
        <f aca="false">25+(SUM(I1772))</f>
        <v>25</v>
      </c>
      <c r="H1770" s="6" t="s">
        <v>19</v>
      </c>
      <c r="I1770" s="6" t="s">
        <v>6908</v>
      </c>
      <c r="J1770" s="6" t="s">
        <v>21</v>
      </c>
      <c r="K1770" s="6" t="s">
        <v>2572</v>
      </c>
      <c r="L1770" s="5"/>
      <c r="M1770" s="5"/>
      <c r="N1770" s="5" t="s">
        <v>105</v>
      </c>
      <c r="O1770" s="6" t="s">
        <v>24</v>
      </c>
    </row>
    <row r="1771" customFormat="false" ht="14.25" hidden="false" customHeight="false" outlineLevel="0" collapsed="false">
      <c r="A1771" s="5" t="s">
        <v>6909</v>
      </c>
      <c r="B1771" s="6" t="s">
        <v>6910</v>
      </c>
      <c r="C1771" s="5" t="s">
        <v>736</v>
      </c>
      <c r="D1771" s="5" t="s">
        <v>6911</v>
      </c>
      <c r="E1771" s="5" t="s">
        <v>61</v>
      </c>
      <c r="F1771" s="6" t="s">
        <v>36</v>
      </c>
      <c r="G1771" s="8" t="n">
        <f aca="false">25+(SUM(I1773))</f>
        <v>25</v>
      </c>
      <c r="H1771" s="6" t="s">
        <v>19</v>
      </c>
      <c r="I1771" s="6" t="s">
        <v>6912</v>
      </c>
      <c r="J1771" s="6" t="s">
        <v>21</v>
      </c>
      <c r="K1771" s="6" t="s">
        <v>63</v>
      </c>
      <c r="L1771" s="5"/>
      <c r="M1771" s="5"/>
      <c r="N1771" s="5" t="s">
        <v>31</v>
      </c>
      <c r="O1771" s="6" t="s">
        <v>24</v>
      </c>
    </row>
    <row r="1772" customFormat="false" ht="14.25" hidden="false" customHeight="false" outlineLevel="0" collapsed="false">
      <c r="A1772" s="5" t="s">
        <v>6913</v>
      </c>
      <c r="B1772" s="6" t="s">
        <v>6914</v>
      </c>
      <c r="C1772" s="5" t="s">
        <v>736</v>
      </c>
      <c r="D1772" s="5"/>
      <c r="E1772" s="5" t="s">
        <v>6915</v>
      </c>
      <c r="F1772" s="6" t="s">
        <v>28</v>
      </c>
      <c r="G1772" s="8" t="n">
        <f aca="false">25+(SUM(I1774))</f>
        <v>25</v>
      </c>
      <c r="H1772" s="6" t="s">
        <v>19</v>
      </c>
      <c r="I1772" s="6" t="s">
        <v>6916</v>
      </c>
      <c r="J1772" s="6" t="s">
        <v>21</v>
      </c>
      <c r="K1772" s="6" t="s">
        <v>6917</v>
      </c>
      <c r="L1772" s="5"/>
      <c r="M1772" s="5"/>
      <c r="N1772" s="5" t="s">
        <v>23</v>
      </c>
      <c r="O1772" s="6" t="s">
        <v>24</v>
      </c>
    </row>
    <row r="1773" customFormat="false" ht="14.25" hidden="false" customHeight="false" outlineLevel="0" collapsed="false">
      <c r="A1773" s="5" t="s">
        <v>6918</v>
      </c>
      <c r="B1773" s="6" t="s">
        <v>6919</v>
      </c>
      <c r="C1773" s="5" t="s">
        <v>736</v>
      </c>
      <c r="D1773" s="5" t="s">
        <v>6920</v>
      </c>
      <c r="E1773" s="5" t="s">
        <v>178</v>
      </c>
      <c r="F1773" s="6" t="s">
        <v>55</v>
      </c>
      <c r="G1773" s="8" t="n">
        <f aca="false">25+(SUM(I1775))</f>
        <v>25</v>
      </c>
      <c r="H1773" s="6" t="s">
        <v>1061</v>
      </c>
      <c r="I1773" s="6" t="s">
        <v>6921</v>
      </c>
      <c r="J1773" s="6" t="s">
        <v>21</v>
      </c>
      <c r="K1773" s="6" t="s">
        <v>180</v>
      </c>
      <c r="L1773" s="5"/>
      <c r="M1773" s="5"/>
      <c r="N1773" s="5" t="s">
        <v>31</v>
      </c>
      <c r="O1773" s="6" t="s">
        <v>24</v>
      </c>
    </row>
    <row r="1774" customFormat="false" ht="14.25" hidden="false" customHeight="false" outlineLevel="0" collapsed="false">
      <c r="A1774" s="5" t="s">
        <v>6922</v>
      </c>
      <c r="B1774" s="6" t="s">
        <v>6923</v>
      </c>
      <c r="C1774" s="5" t="s">
        <v>736</v>
      </c>
      <c r="D1774" s="5" t="s">
        <v>6920</v>
      </c>
      <c r="E1774" s="5" t="s">
        <v>178</v>
      </c>
      <c r="F1774" s="6" t="s">
        <v>55</v>
      </c>
      <c r="G1774" s="8" t="n">
        <f aca="false">25+(SUM(I1776))</f>
        <v>25</v>
      </c>
      <c r="H1774" s="6" t="s">
        <v>80</v>
      </c>
      <c r="I1774" s="6" t="s">
        <v>6924</v>
      </c>
      <c r="J1774" s="6" t="s">
        <v>21</v>
      </c>
      <c r="K1774" s="6" t="s">
        <v>180</v>
      </c>
      <c r="L1774" s="5"/>
      <c r="M1774" s="5"/>
      <c r="N1774" s="5" t="s">
        <v>31</v>
      </c>
      <c r="O1774" s="6" t="s">
        <v>24</v>
      </c>
    </row>
    <row r="1775" customFormat="false" ht="14.25" hidden="false" customHeight="false" outlineLevel="0" collapsed="false">
      <c r="A1775" s="5" t="s">
        <v>6925</v>
      </c>
      <c r="B1775" s="6" t="s">
        <v>6926</v>
      </c>
      <c r="C1775" s="5" t="s">
        <v>736</v>
      </c>
      <c r="D1775" s="5" t="s">
        <v>6920</v>
      </c>
      <c r="E1775" s="5" t="s">
        <v>178</v>
      </c>
      <c r="F1775" s="6" t="s">
        <v>55</v>
      </c>
      <c r="G1775" s="8" t="n">
        <f aca="false">25+(SUM(I1777))</f>
        <v>25</v>
      </c>
      <c r="H1775" s="6" t="s">
        <v>514</v>
      </c>
      <c r="I1775" s="6" t="s">
        <v>6927</v>
      </c>
      <c r="J1775" s="6" t="s">
        <v>21</v>
      </c>
      <c r="K1775" s="6" t="s">
        <v>180</v>
      </c>
      <c r="L1775" s="5"/>
      <c r="M1775" s="5"/>
      <c r="N1775" s="5" t="s">
        <v>31</v>
      </c>
      <c r="O1775" s="6" t="s">
        <v>24</v>
      </c>
    </row>
    <row r="1776" customFormat="false" ht="14.25" hidden="false" customHeight="false" outlineLevel="0" collapsed="false">
      <c r="A1776" s="5" t="s">
        <v>6928</v>
      </c>
      <c r="B1776" s="6" t="s">
        <v>6929</v>
      </c>
      <c r="C1776" s="5" t="s">
        <v>736</v>
      </c>
      <c r="D1776" s="5" t="s">
        <v>6920</v>
      </c>
      <c r="E1776" s="5" t="s">
        <v>178</v>
      </c>
      <c r="F1776" s="6" t="s">
        <v>55</v>
      </c>
      <c r="G1776" s="8" t="n">
        <f aca="false">25+(SUM(I1778))</f>
        <v>25</v>
      </c>
      <c r="H1776" s="6" t="s">
        <v>6930</v>
      </c>
      <c r="I1776" s="6" t="s">
        <v>6931</v>
      </c>
      <c r="J1776" s="6" t="s">
        <v>21</v>
      </c>
      <c r="K1776" s="6" t="s">
        <v>180</v>
      </c>
      <c r="L1776" s="5"/>
      <c r="M1776" s="5"/>
      <c r="N1776" s="5" t="s">
        <v>5798</v>
      </c>
      <c r="O1776" s="6" t="s">
        <v>24</v>
      </c>
    </row>
    <row r="1777" customFormat="false" ht="14.25" hidden="false" customHeight="false" outlineLevel="0" collapsed="false">
      <c r="A1777" s="5" t="s">
        <v>6932</v>
      </c>
      <c r="B1777" s="6" t="s">
        <v>6933</v>
      </c>
      <c r="C1777" s="5" t="s">
        <v>736</v>
      </c>
      <c r="D1777" s="5" t="s">
        <v>6920</v>
      </c>
      <c r="E1777" s="5" t="s">
        <v>178</v>
      </c>
      <c r="F1777" s="6" t="s">
        <v>55</v>
      </c>
      <c r="G1777" s="8" t="n">
        <f aca="false">25+(SUM(I1779))</f>
        <v>25</v>
      </c>
      <c r="H1777" s="6" t="s">
        <v>6934</v>
      </c>
      <c r="I1777" s="6" t="s">
        <v>6935</v>
      </c>
      <c r="J1777" s="6" t="s">
        <v>21</v>
      </c>
      <c r="K1777" s="6" t="s">
        <v>180</v>
      </c>
      <c r="L1777" s="5"/>
      <c r="M1777" s="5"/>
      <c r="N1777" s="5" t="s">
        <v>5798</v>
      </c>
      <c r="O1777" s="6" t="s">
        <v>24</v>
      </c>
    </row>
    <row r="1778" customFormat="false" ht="14.25" hidden="false" customHeight="false" outlineLevel="0" collapsed="false">
      <c r="A1778" s="5" t="s">
        <v>6936</v>
      </c>
      <c r="B1778" s="6" t="s">
        <v>6937</v>
      </c>
      <c r="C1778" s="5" t="s">
        <v>736</v>
      </c>
      <c r="D1778" s="5" t="s">
        <v>6920</v>
      </c>
      <c r="E1778" s="5" t="s">
        <v>178</v>
      </c>
      <c r="F1778" s="6" t="s">
        <v>55</v>
      </c>
      <c r="G1778" s="8" t="n">
        <f aca="false">25+(SUM(I1780))</f>
        <v>25</v>
      </c>
      <c r="H1778" s="6" t="s">
        <v>6938</v>
      </c>
      <c r="I1778" s="6" t="s">
        <v>6939</v>
      </c>
      <c r="J1778" s="6" t="s">
        <v>21</v>
      </c>
      <c r="K1778" s="6" t="s">
        <v>180</v>
      </c>
      <c r="L1778" s="5"/>
      <c r="M1778" s="5"/>
      <c r="N1778" s="5" t="s">
        <v>5798</v>
      </c>
      <c r="O1778" s="6" t="s">
        <v>24</v>
      </c>
    </row>
    <row r="1779" customFormat="false" ht="14.25" hidden="false" customHeight="false" outlineLevel="0" collapsed="false">
      <c r="A1779" s="5" t="s">
        <v>6940</v>
      </c>
      <c r="B1779" s="6" t="s">
        <v>6941</v>
      </c>
      <c r="C1779" s="5" t="s">
        <v>736</v>
      </c>
      <c r="D1779" s="5"/>
      <c r="E1779" s="5" t="s">
        <v>184</v>
      </c>
      <c r="F1779" s="6" t="s">
        <v>28</v>
      </c>
      <c r="G1779" s="8" t="n">
        <f aca="false">25+(SUM(I1781))</f>
        <v>25</v>
      </c>
      <c r="H1779" s="6" t="s">
        <v>19</v>
      </c>
      <c r="I1779" s="6" t="s">
        <v>6942</v>
      </c>
      <c r="J1779" s="6" t="s">
        <v>21</v>
      </c>
      <c r="K1779" s="6" t="s">
        <v>186</v>
      </c>
      <c r="L1779" s="5"/>
      <c r="M1779" s="5"/>
      <c r="N1779" s="5" t="s">
        <v>23</v>
      </c>
      <c r="O1779" s="6" t="s">
        <v>24</v>
      </c>
    </row>
    <row r="1780" customFormat="false" ht="14.25" hidden="false" customHeight="false" outlineLevel="0" collapsed="false">
      <c r="A1780" s="5" t="s">
        <v>6943</v>
      </c>
      <c r="B1780" s="6" t="s">
        <v>6944</v>
      </c>
      <c r="C1780" s="5" t="s">
        <v>736</v>
      </c>
      <c r="D1780" s="5"/>
      <c r="E1780" s="5" t="s">
        <v>184</v>
      </c>
      <c r="F1780" s="6" t="s">
        <v>36</v>
      </c>
      <c r="G1780" s="8" t="n">
        <f aca="false">25+(SUM(I1782))</f>
        <v>25</v>
      </c>
      <c r="H1780" s="6" t="s">
        <v>19</v>
      </c>
      <c r="I1780" s="6" t="s">
        <v>6945</v>
      </c>
      <c r="J1780" s="6" t="s">
        <v>21</v>
      </c>
      <c r="K1780" s="6" t="s">
        <v>186</v>
      </c>
      <c r="L1780" s="5"/>
      <c r="M1780" s="5"/>
      <c r="N1780" s="5" t="s">
        <v>23</v>
      </c>
      <c r="O1780" s="6" t="s">
        <v>24</v>
      </c>
    </row>
    <row r="1781" customFormat="false" ht="14.25" hidden="false" customHeight="false" outlineLevel="0" collapsed="false">
      <c r="A1781" s="5" t="s">
        <v>6946</v>
      </c>
      <c r="B1781" s="6" t="s">
        <v>6947</v>
      </c>
      <c r="C1781" s="5" t="s">
        <v>736</v>
      </c>
      <c r="D1781" s="5" t="s">
        <v>6948</v>
      </c>
      <c r="E1781" s="5" t="s">
        <v>6949</v>
      </c>
      <c r="F1781" s="6" t="s">
        <v>36</v>
      </c>
      <c r="G1781" s="8" t="n">
        <f aca="false">25+(SUM(I1783))</f>
        <v>25</v>
      </c>
      <c r="H1781" s="6" t="s">
        <v>168</v>
      </c>
      <c r="I1781" s="6" t="s">
        <v>6950</v>
      </c>
      <c r="J1781" s="6" t="s">
        <v>21</v>
      </c>
      <c r="K1781" s="6" t="s">
        <v>6951</v>
      </c>
      <c r="L1781" s="5"/>
      <c r="M1781" s="5"/>
      <c r="N1781" s="5" t="s">
        <v>23</v>
      </c>
      <c r="O1781" s="6" t="s">
        <v>24</v>
      </c>
    </row>
    <row r="1782" customFormat="false" ht="14.25" hidden="false" customHeight="false" outlineLevel="0" collapsed="false">
      <c r="A1782" s="5" t="s">
        <v>6952</v>
      </c>
      <c r="B1782" s="6" t="s">
        <v>6953</v>
      </c>
      <c r="C1782" s="5" t="s">
        <v>736</v>
      </c>
      <c r="D1782" s="5" t="s">
        <v>6954</v>
      </c>
      <c r="E1782" s="5" t="s">
        <v>6949</v>
      </c>
      <c r="F1782" s="6" t="s">
        <v>36</v>
      </c>
      <c r="G1782" s="8" t="n">
        <f aca="false">25+(SUM(I1784))</f>
        <v>25</v>
      </c>
      <c r="H1782" s="6" t="s">
        <v>168</v>
      </c>
      <c r="I1782" s="6" t="s">
        <v>6955</v>
      </c>
      <c r="J1782" s="6" t="s">
        <v>21</v>
      </c>
      <c r="K1782" s="6" t="s">
        <v>6951</v>
      </c>
      <c r="L1782" s="5"/>
      <c r="M1782" s="5"/>
      <c r="N1782" s="5" t="s">
        <v>23</v>
      </c>
      <c r="O1782" s="6" t="s">
        <v>24</v>
      </c>
    </row>
    <row r="1783" customFormat="false" ht="14.25" hidden="false" customHeight="false" outlineLevel="0" collapsed="false">
      <c r="A1783" s="5" t="s">
        <v>6956</v>
      </c>
      <c r="B1783" s="6" t="s">
        <v>6957</v>
      </c>
      <c r="C1783" s="5" t="s">
        <v>736</v>
      </c>
      <c r="D1783" s="5"/>
      <c r="E1783" s="5" t="s">
        <v>6949</v>
      </c>
      <c r="F1783" s="6" t="s">
        <v>48</v>
      </c>
      <c r="G1783" s="8" t="n">
        <f aca="false">25+(SUM(I1785))</f>
        <v>25</v>
      </c>
      <c r="H1783" s="6" t="s">
        <v>19</v>
      </c>
      <c r="I1783" s="6" t="s">
        <v>6958</v>
      </c>
      <c r="J1783" s="6" t="s">
        <v>21</v>
      </c>
      <c r="K1783" s="6" t="s">
        <v>6951</v>
      </c>
      <c r="L1783" s="5"/>
      <c r="M1783" s="5"/>
      <c r="N1783" s="5" t="s">
        <v>23</v>
      </c>
      <c r="O1783" s="6" t="s">
        <v>24</v>
      </c>
    </row>
    <row r="1784" customFormat="false" ht="14.25" hidden="false" customHeight="false" outlineLevel="0" collapsed="false">
      <c r="A1784" s="5" t="s">
        <v>6959</v>
      </c>
      <c r="B1784" s="6" t="s">
        <v>6960</v>
      </c>
      <c r="C1784" s="5" t="s">
        <v>736</v>
      </c>
      <c r="D1784" s="5"/>
      <c r="E1784" s="5" t="s">
        <v>6949</v>
      </c>
      <c r="F1784" s="6" t="s">
        <v>48</v>
      </c>
      <c r="G1784" s="8" t="n">
        <f aca="false">25+(SUM(I1786))</f>
        <v>25</v>
      </c>
      <c r="H1784" s="6" t="s">
        <v>19</v>
      </c>
      <c r="I1784" s="6" t="s">
        <v>6961</v>
      </c>
      <c r="J1784" s="6" t="s">
        <v>21</v>
      </c>
      <c r="K1784" s="6" t="s">
        <v>6951</v>
      </c>
      <c r="L1784" s="5"/>
      <c r="M1784" s="5"/>
      <c r="N1784" s="5" t="s">
        <v>23</v>
      </c>
      <c r="O1784" s="6" t="s">
        <v>24</v>
      </c>
    </row>
    <row r="1785" customFormat="false" ht="14.25" hidden="false" customHeight="false" outlineLevel="0" collapsed="false">
      <c r="A1785" s="5" t="s">
        <v>6962</v>
      </c>
      <c r="B1785" s="6" t="s">
        <v>6963</v>
      </c>
      <c r="C1785" s="5" t="s">
        <v>736</v>
      </c>
      <c r="D1785" s="5"/>
      <c r="E1785" s="5" t="s">
        <v>6949</v>
      </c>
      <c r="F1785" s="6" t="s">
        <v>48</v>
      </c>
      <c r="G1785" s="8" t="n">
        <f aca="false">25+(SUM(I1787))</f>
        <v>25</v>
      </c>
      <c r="H1785" s="6" t="s">
        <v>19</v>
      </c>
      <c r="I1785" s="6" t="s">
        <v>6964</v>
      </c>
      <c r="J1785" s="6" t="s">
        <v>21</v>
      </c>
      <c r="K1785" s="6" t="s">
        <v>6951</v>
      </c>
      <c r="L1785" s="5"/>
      <c r="M1785" s="5"/>
      <c r="N1785" s="5" t="s">
        <v>23</v>
      </c>
      <c r="O1785" s="6" t="s">
        <v>24</v>
      </c>
    </row>
    <row r="1786" customFormat="false" ht="14.25" hidden="false" customHeight="false" outlineLevel="0" collapsed="false">
      <c r="A1786" s="5" t="s">
        <v>6965</v>
      </c>
      <c r="B1786" s="6" t="s">
        <v>6966</v>
      </c>
      <c r="C1786" s="5" t="s">
        <v>736</v>
      </c>
      <c r="D1786" s="5"/>
      <c r="E1786" s="5" t="s">
        <v>6949</v>
      </c>
      <c r="F1786" s="6" t="s">
        <v>48</v>
      </c>
      <c r="G1786" s="8" t="n">
        <f aca="false">25+(SUM(I1788))</f>
        <v>25</v>
      </c>
      <c r="H1786" s="6" t="s">
        <v>19</v>
      </c>
      <c r="I1786" s="6" t="s">
        <v>6967</v>
      </c>
      <c r="J1786" s="6" t="s">
        <v>21</v>
      </c>
      <c r="K1786" s="6" t="s">
        <v>6951</v>
      </c>
      <c r="L1786" s="5"/>
      <c r="M1786" s="5"/>
      <c r="N1786" s="5" t="s">
        <v>23</v>
      </c>
      <c r="O1786" s="6" t="s">
        <v>24</v>
      </c>
    </row>
    <row r="1787" customFormat="false" ht="14.25" hidden="false" customHeight="false" outlineLevel="0" collapsed="false">
      <c r="A1787" s="5" t="s">
        <v>6968</v>
      </c>
      <c r="B1787" s="6" t="s">
        <v>6969</v>
      </c>
      <c r="C1787" s="5" t="s">
        <v>736</v>
      </c>
      <c r="D1787" s="5"/>
      <c r="E1787" s="5" t="s">
        <v>6949</v>
      </c>
      <c r="F1787" s="6" t="s">
        <v>48</v>
      </c>
      <c r="G1787" s="8" t="n">
        <f aca="false">25+(SUM(I1789))</f>
        <v>25</v>
      </c>
      <c r="H1787" s="6" t="s">
        <v>19</v>
      </c>
      <c r="I1787" s="6" t="s">
        <v>6970</v>
      </c>
      <c r="J1787" s="6" t="s">
        <v>21</v>
      </c>
      <c r="K1787" s="6" t="s">
        <v>6951</v>
      </c>
      <c r="L1787" s="5"/>
      <c r="M1787" s="5"/>
      <c r="N1787" s="5" t="s">
        <v>23</v>
      </c>
      <c r="O1787" s="6" t="s">
        <v>24</v>
      </c>
    </row>
    <row r="1788" customFormat="false" ht="14.25" hidden="false" customHeight="false" outlineLevel="0" collapsed="false">
      <c r="A1788" s="5" t="s">
        <v>6971</v>
      </c>
      <c r="B1788" s="6" t="s">
        <v>6972</v>
      </c>
      <c r="C1788" s="5" t="s">
        <v>736</v>
      </c>
      <c r="D1788" s="5"/>
      <c r="E1788" s="5" t="s">
        <v>6949</v>
      </c>
      <c r="F1788" s="6" t="s">
        <v>48</v>
      </c>
      <c r="G1788" s="8" t="n">
        <f aca="false">25+(SUM(I1790))</f>
        <v>25</v>
      </c>
      <c r="H1788" s="6" t="s">
        <v>19</v>
      </c>
      <c r="I1788" s="6" t="s">
        <v>6973</v>
      </c>
      <c r="J1788" s="6" t="s">
        <v>21</v>
      </c>
      <c r="K1788" s="6" t="s">
        <v>6951</v>
      </c>
      <c r="L1788" s="5"/>
      <c r="M1788" s="5"/>
      <c r="N1788" s="5" t="s">
        <v>23</v>
      </c>
      <c r="O1788" s="6" t="s">
        <v>24</v>
      </c>
    </row>
    <row r="1789" customFormat="false" ht="14.25" hidden="false" customHeight="false" outlineLevel="0" collapsed="false">
      <c r="A1789" s="5" t="s">
        <v>6974</v>
      </c>
      <c r="B1789" s="6" t="s">
        <v>6975</v>
      </c>
      <c r="C1789" s="5" t="s">
        <v>736</v>
      </c>
      <c r="D1789" s="5"/>
      <c r="E1789" s="5" t="s">
        <v>6949</v>
      </c>
      <c r="F1789" s="6" t="s">
        <v>48</v>
      </c>
      <c r="G1789" s="8" t="n">
        <f aca="false">25+(SUM(I1791))</f>
        <v>25</v>
      </c>
      <c r="H1789" s="6" t="s">
        <v>19</v>
      </c>
      <c r="I1789" s="6" t="s">
        <v>6976</v>
      </c>
      <c r="J1789" s="6" t="s">
        <v>21</v>
      </c>
      <c r="K1789" s="6" t="s">
        <v>6951</v>
      </c>
      <c r="L1789" s="5"/>
      <c r="M1789" s="5"/>
      <c r="N1789" s="5" t="s">
        <v>23</v>
      </c>
      <c r="O1789" s="6" t="s">
        <v>24</v>
      </c>
    </row>
    <row r="1790" customFormat="false" ht="14.25" hidden="false" customHeight="false" outlineLevel="0" collapsed="false">
      <c r="A1790" s="5" t="s">
        <v>6977</v>
      </c>
      <c r="B1790" s="6" t="s">
        <v>6978</v>
      </c>
      <c r="C1790" s="5" t="s">
        <v>736</v>
      </c>
      <c r="D1790" s="5" t="s">
        <v>6979</v>
      </c>
      <c r="E1790" s="5" t="s">
        <v>1124</v>
      </c>
      <c r="F1790" s="6" t="s">
        <v>55</v>
      </c>
      <c r="G1790" s="8" t="n">
        <f aca="false">25+(SUM(I1792))</f>
        <v>25</v>
      </c>
      <c r="H1790" s="6" t="s">
        <v>2424</v>
      </c>
      <c r="I1790" s="6" t="s">
        <v>6980</v>
      </c>
      <c r="J1790" s="6" t="s">
        <v>21</v>
      </c>
      <c r="K1790" s="6" t="s">
        <v>1127</v>
      </c>
      <c r="L1790" s="5"/>
      <c r="M1790" s="5"/>
      <c r="N1790" s="5" t="s">
        <v>23</v>
      </c>
      <c r="O1790" s="6" t="s">
        <v>24</v>
      </c>
    </row>
    <row r="1791" customFormat="false" ht="14.25" hidden="false" customHeight="false" outlineLevel="0" collapsed="false">
      <c r="A1791" s="5" t="s">
        <v>6981</v>
      </c>
      <c r="B1791" s="6" t="s">
        <v>6982</v>
      </c>
      <c r="C1791" s="5" t="s">
        <v>736</v>
      </c>
      <c r="D1791" s="5" t="s">
        <v>6983</v>
      </c>
      <c r="E1791" s="5" t="s">
        <v>150</v>
      </c>
      <c r="F1791" s="6" t="s">
        <v>55</v>
      </c>
      <c r="G1791" s="8" t="n">
        <f aca="false">25+(SUM(I1793))</f>
        <v>25</v>
      </c>
      <c r="H1791" s="6" t="s">
        <v>653</v>
      </c>
      <c r="I1791" s="6" t="s">
        <v>6984</v>
      </c>
      <c r="J1791" s="6" t="s">
        <v>21</v>
      </c>
      <c r="K1791" s="6" t="s">
        <v>153</v>
      </c>
      <c r="L1791" s="5"/>
      <c r="M1791" s="5"/>
      <c r="N1791" s="5" t="s">
        <v>23</v>
      </c>
      <c r="O1791" s="6" t="s">
        <v>24</v>
      </c>
    </row>
    <row r="1792" customFormat="false" ht="14.25" hidden="false" customHeight="false" outlineLevel="0" collapsed="false">
      <c r="A1792" s="5" t="s">
        <v>6985</v>
      </c>
      <c r="B1792" s="6" t="s">
        <v>6986</v>
      </c>
      <c r="C1792" s="5" t="s">
        <v>736</v>
      </c>
      <c r="D1792" s="5"/>
      <c r="E1792" s="5" t="s">
        <v>150</v>
      </c>
      <c r="F1792" s="6" t="s">
        <v>28</v>
      </c>
      <c r="G1792" s="8" t="n">
        <f aca="false">25+(SUM(I1794))</f>
        <v>25</v>
      </c>
      <c r="H1792" s="6" t="s">
        <v>19</v>
      </c>
      <c r="I1792" s="6" t="s">
        <v>6987</v>
      </c>
      <c r="J1792" s="6" t="s">
        <v>21</v>
      </c>
      <c r="K1792" s="6" t="s">
        <v>153</v>
      </c>
      <c r="L1792" s="5"/>
      <c r="M1792" s="5"/>
      <c r="N1792" s="5" t="s">
        <v>23</v>
      </c>
      <c r="O1792" s="6" t="s">
        <v>24</v>
      </c>
    </row>
    <row r="1793" customFormat="false" ht="14.25" hidden="false" customHeight="false" outlineLevel="0" collapsed="false">
      <c r="A1793" s="5" t="s">
        <v>6988</v>
      </c>
      <c r="B1793" s="6" t="s">
        <v>6989</v>
      </c>
      <c r="C1793" s="5" t="s">
        <v>736</v>
      </c>
      <c r="D1793" s="5" t="s">
        <v>6990</v>
      </c>
      <c r="E1793" s="5" t="s">
        <v>263</v>
      </c>
      <c r="F1793" s="6" t="s">
        <v>48</v>
      </c>
      <c r="G1793" s="8" t="n">
        <f aca="false">25+(SUM(I1795))</f>
        <v>25</v>
      </c>
      <c r="H1793" s="6" t="s">
        <v>381</v>
      </c>
      <c r="I1793" s="6" t="s">
        <v>6991</v>
      </c>
      <c r="J1793" s="6" t="s">
        <v>21</v>
      </c>
      <c r="K1793" s="6" t="s">
        <v>266</v>
      </c>
      <c r="L1793" s="5"/>
      <c r="M1793" s="5"/>
      <c r="N1793" s="5" t="s">
        <v>23</v>
      </c>
      <c r="O1793" s="6" t="s">
        <v>24</v>
      </c>
    </row>
    <row r="1794" customFormat="false" ht="14.25" hidden="false" customHeight="false" outlineLevel="0" collapsed="false">
      <c r="A1794" s="5" t="s">
        <v>6992</v>
      </c>
      <c r="B1794" s="6" t="s">
        <v>6993</v>
      </c>
      <c r="C1794" s="5" t="s">
        <v>736</v>
      </c>
      <c r="D1794" s="5" t="s">
        <v>6990</v>
      </c>
      <c r="E1794" s="5" t="s">
        <v>263</v>
      </c>
      <c r="F1794" s="6" t="s">
        <v>48</v>
      </c>
      <c r="G1794" s="8" t="n">
        <f aca="false">25+(SUM(I1796))</f>
        <v>25</v>
      </c>
      <c r="H1794" s="6" t="s">
        <v>102</v>
      </c>
      <c r="I1794" s="6" t="s">
        <v>6994</v>
      </c>
      <c r="J1794" s="6" t="s">
        <v>21</v>
      </c>
      <c r="K1794" s="6" t="s">
        <v>266</v>
      </c>
      <c r="L1794" s="5"/>
      <c r="M1794" s="5"/>
      <c r="N1794" s="5" t="s">
        <v>23</v>
      </c>
      <c r="O1794" s="6" t="s">
        <v>24</v>
      </c>
    </row>
    <row r="1795" customFormat="false" ht="14.25" hidden="false" customHeight="false" outlineLevel="0" collapsed="false">
      <c r="A1795" s="5" t="s">
        <v>6995</v>
      </c>
      <c r="B1795" s="6" t="s">
        <v>6996</v>
      </c>
      <c r="C1795" s="5" t="s">
        <v>736</v>
      </c>
      <c r="D1795" s="5" t="s">
        <v>6990</v>
      </c>
      <c r="E1795" s="5" t="s">
        <v>263</v>
      </c>
      <c r="F1795" s="6" t="s">
        <v>48</v>
      </c>
      <c r="G1795" s="8" t="n">
        <f aca="false">25+(SUM(I1797))</f>
        <v>25</v>
      </c>
      <c r="H1795" s="6" t="s">
        <v>102</v>
      </c>
      <c r="I1795" s="6" t="s">
        <v>6997</v>
      </c>
      <c r="J1795" s="6" t="s">
        <v>21</v>
      </c>
      <c r="K1795" s="6" t="s">
        <v>266</v>
      </c>
      <c r="L1795" s="5"/>
      <c r="M1795" s="5"/>
      <c r="N1795" s="5" t="s">
        <v>23</v>
      </c>
      <c r="O1795" s="6" t="s">
        <v>24</v>
      </c>
    </row>
    <row r="1796" customFormat="false" ht="14.25" hidden="false" customHeight="false" outlineLevel="0" collapsed="false">
      <c r="A1796" s="5" t="s">
        <v>6998</v>
      </c>
      <c r="B1796" s="6" t="s">
        <v>6999</v>
      </c>
      <c r="C1796" s="5" t="s">
        <v>736</v>
      </c>
      <c r="D1796" s="5" t="s">
        <v>6990</v>
      </c>
      <c r="E1796" s="5" t="s">
        <v>263</v>
      </c>
      <c r="F1796" s="6" t="s">
        <v>48</v>
      </c>
      <c r="G1796" s="8" t="n">
        <f aca="false">25+(SUM(I1798))</f>
        <v>25</v>
      </c>
      <c r="H1796" s="6" t="s">
        <v>1513</v>
      </c>
      <c r="I1796" s="6" t="s">
        <v>7000</v>
      </c>
      <c r="J1796" s="6" t="s">
        <v>21</v>
      </c>
      <c r="K1796" s="6" t="s">
        <v>266</v>
      </c>
      <c r="L1796" s="5"/>
      <c r="M1796" s="5"/>
      <c r="N1796" s="5" t="s">
        <v>23</v>
      </c>
      <c r="O1796" s="6" t="s">
        <v>24</v>
      </c>
    </row>
    <row r="1797" customFormat="false" ht="14.25" hidden="false" customHeight="false" outlineLevel="0" collapsed="false">
      <c r="A1797" s="5" t="s">
        <v>7001</v>
      </c>
      <c r="B1797" s="6" t="s">
        <v>7002</v>
      </c>
      <c r="C1797" s="5" t="s">
        <v>736</v>
      </c>
      <c r="D1797" s="5" t="s">
        <v>6990</v>
      </c>
      <c r="E1797" s="5" t="s">
        <v>263</v>
      </c>
      <c r="F1797" s="6" t="s">
        <v>48</v>
      </c>
      <c r="G1797" s="8" t="n">
        <f aca="false">25+(SUM(I1799))</f>
        <v>25</v>
      </c>
      <c r="H1797" s="6" t="s">
        <v>102</v>
      </c>
      <c r="I1797" s="6" t="s">
        <v>7003</v>
      </c>
      <c r="J1797" s="6" t="s">
        <v>21</v>
      </c>
      <c r="K1797" s="6" t="s">
        <v>266</v>
      </c>
      <c r="L1797" s="5"/>
      <c r="M1797" s="5"/>
      <c r="N1797" s="5" t="s">
        <v>23</v>
      </c>
      <c r="O1797" s="6" t="s">
        <v>24</v>
      </c>
    </row>
    <row r="1798" customFormat="false" ht="14.25" hidden="false" customHeight="false" outlineLevel="0" collapsed="false">
      <c r="A1798" s="5" t="s">
        <v>7004</v>
      </c>
      <c r="B1798" s="6" t="s">
        <v>7005</v>
      </c>
      <c r="C1798" s="5" t="s">
        <v>736</v>
      </c>
      <c r="D1798" s="5" t="s">
        <v>6990</v>
      </c>
      <c r="E1798" s="5" t="s">
        <v>263</v>
      </c>
      <c r="F1798" s="6" t="s">
        <v>48</v>
      </c>
      <c r="G1798" s="8" t="n">
        <f aca="false">25+(SUM(I1800))</f>
        <v>25</v>
      </c>
      <c r="H1798" s="6" t="s">
        <v>102</v>
      </c>
      <c r="I1798" s="6" t="s">
        <v>7006</v>
      </c>
      <c r="J1798" s="6" t="s">
        <v>21</v>
      </c>
      <c r="K1798" s="6" t="s">
        <v>266</v>
      </c>
      <c r="L1798" s="5"/>
      <c r="M1798" s="5"/>
      <c r="N1798" s="5" t="s">
        <v>23</v>
      </c>
      <c r="O1798" s="6" t="s">
        <v>24</v>
      </c>
    </row>
    <row r="1799" customFormat="false" ht="14.25" hidden="false" customHeight="false" outlineLevel="0" collapsed="false">
      <c r="A1799" s="5" t="s">
        <v>7007</v>
      </c>
      <c r="B1799" s="6" t="s">
        <v>7008</v>
      </c>
      <c r="C1799" s="5" t="s">
        <v>736</v>
      </c>
      <c r="D1799" s="5" t="s">
        <v>6990</v>
      </c>
      <c r="E1799" s="5" t="s">
        <v>263</v>
      </c>
      <c r="F1799" s="6" t="s">
        <v>48</v>
      </c>
      <c r="G1799" s="8" t="n">
        <f aca="false">25+(SUM(I1801))</f>
        <v>25</v>
      </c>
      <c r="H1799" s="6" t="s">
        <v>1513</v>
      </c>
      <c r="I1799" s="6" t="s">
        <v>7009</v>
      </c>
      <c r="J1799" s="6" t="s">
        <v>21</v>
      </c>
      <c r="K1799" s="6" t="s">
        <v>266</v>
      </c>
      <c r="L1799" s="5"/>
      <c r="M1799" s="5"/>
      <c r="N1799" s="5" t="s">
        <v>23</v>
      </c>
      <c r="O1799" s="6" t="s">
        <v>24</v>
      </c>
    </row>
    <row r="1800" customFormat="false" ht="14.25" hidden="false" customHeight="false" outlineLevel="0" collapsed="false">
      <c r="A1800" s="5" t="s">
        <v>7010</v>
      </c>
      <c r="B1800" s="6" t="s">
        <v>7011</v>
      </c>
      <c r="C1800" s="5" t="s">
        <v>736</v>
      </c>
      <c r="D1800" s="5" t="s">
        <v>6990</v>
      </c>
      <c r="E1800" s="5" t="s">
        <v>263</v>
      </c>
      <c r="F1800" s="6" t="s">
        <v>48</v>
      </c>
      <c r="G1800" s="8" t="n">
        <f aca="false">25+(SUM(I1802))</f>
        <v>25</v>
      </c>
      <c r="H1800" s="6" t="s">
        <v>1513</v>
      </c>
      <c r="I1800" s="6" t="s">
        <v>7012</v>
      </c>
      <c r="J1800" s="6" t="s">
        <v>21</v>
      </c>
      <c r="K1800" s="6" t="s">
        <v>266</v>
      </c>
      <c r="L1800" s="5"/>
      <c r="M1800" s="5"/>
      <c r="N1800" s="5" t="s">
        <v>23</v>
      </c>
      <c r="O1800" s="6" t="s">
        <v>24</v>
      </c>
    </row>
    <row r="1801" customFormat="false" ht="14.25" hidden="false" customHeight="false" outlineLevel="0" collapsed="false">
      <c r="A1801" s="5" t="s">
        <v>7013</v>
      </c>
      <c r="B1801" s="6" t="s">
        <v>7014</v>
      </c>
      <c r="C1801" s="5" t="s">
        <v>736</v>
      </c>
      <c r="D1801" s="5" t="s">
        <v>6990</v>
      </c>
      <c r="E1801" s="5" t="s">
        <v>263</v>
      </c>
      <c r="F1801" s="6" t="s">
        <v>48</v>
      </c>
      <c r="G1801" s="8" t="n">
        <f aca="false">25+(SUM(I1803))</f>
        <v>25</v>
      </c>
      <c r="H1801" s="6" t="s">
        <v>102</v>
      </c>
      <c r="I1801" s="6" t="s">
        <v>7015</v>
      </c>
      <c r="J1801" s="6" t="s">
        <v>21</v>
      </c>
      <c r="K1801" s="6" t="s">
        <v>266</v>
      </c>
      <c r="L1801" s="5"/>
      <c r="M1801" s="5"/>
      <c r="N1801" s="5" t="s">
        <v>23</v>
      </c>
      <c r="O1801" s="6" t="s">
        <v>24</v>
      </c>
    </row>
    <row r="1802" customFormat="false" ht="14.25" hidden="false" customHeight="false" outlineLevel="0" collapsed="false">
      <c r="A1802" s="5" t="s">
        <v>7016</v>
      </c>
      <c r="B1802" s="6" t="s">
        <v>7017</v>
      </c>
      <c r="C1802" s="5" t="s">
        <v>736</v>
      </c>
      <c r="D1802" s="5" t="s">
        <v>6990</v>
      </c>
      <c r="E1802" s="5" t="s">
        <v>263</v>
      </c>
      <c r="F1802" s="6" t="s">
        <v>48</v>
      </c>
      <c r="G1802" s="8" t="n">
        <f aca="false">25+(SUM(I1804))</f>
        <v>25</v>
      </c>
      <c r="H1802" s="6" t="s">
        <v>1513</v>
      </c>
      <c r="I1802" s="6" t="s">
        <v>7018</v>
      </c>
      <c r="J1802" s="6" t="s">
        <v>21</v>
      </c>
      <c r="K1802" s="6" t="s">
        <v>266</v>
      </c>
      <c r="L1802" s="5"/>
      <c r="M1802" s="5"/>
      <c r="N1802" s="5" t="s">
        <v>23</v>
      </c>
      <c r="O1802" s="6" t="s">
        <v>24</v>
      </c>
    </row>
    <row r="1803" customFormat="false" ht="14.25" hidden="false" customHeight="false" outlineLevel="0" collapsed="false">
      <c r="A1803" s="5" t="s">
        <v>7019</v>
      </c>
      <c r="B1803" s="6" t="s">
        <v>7020</v>
      </c>
      <c r="C1803" s="5" t="s">
        <v>736</v>
      </c>
      <c r="D1803" s="5" t="s">
        <v>6990</v>
      </c>
      <c r="E1803" s="5" t="s">
        <v>263</v>
      </c>
      <c r="F1803" s="6" t="s">
        <v>48</v>
      </c>
      <c r="G1803" s="8" t="n">
        <f aca="false">25+(SUM(I1805))</f>
        <v>25</v>
      </c>
      <c r="H1803" s="6" t="s">
        <v>322</v>
      </c>
      <c r="I1803" s="6" t="s">
        <v>7021</v>
      </c>
      <c r="J1803" s="6" t="s">
        <v>21</v>
      </c>
      <c r="K1803" s="6" t="s">
        <v>266</v>
      </c>
      <c r="L1803" s="5"/>
      <c r="M1803" s="5"/>
      <c r="N1803" s="5" t="s">
        <v>31</v>
      </c>
      <c r="O1803" s="6" t="s">
        <v>24</v>
      </c>
    </row>
    <row r="1804" customFormat="false" ht="14.25" hidden="false" customHeight="false" outlineLevel="0" collapsed="false">
      <c r="A1804" s="5" t="s">
        <v>7022</v>
      </c>
      <c r="B1804" s="6" t="s">
        <v>7023</v>
      </c>
      <c r="C1804" s="5" t="s">
        <v>736</v>
      </c>
      <c r="D1804" s="5" t="s">
        <v>6990</v>
      </c>
      <c r="E1804" s="5" t="s">
        <v>263</v>
      </c>
      <c r="F1804" s="6" t="s">
        <v>48</v>
      </c>
      <c r="G1804" s="8" t="n">
        <f aca="false">25+(SUM(I1806))</f>
        <v>25</v>
      </c>
      <c r="H1804" s="6" t="s">
        <v>381</v>
      </c>
      <c r="I1804" s="6" t="s">
        <v>7024</v>
      </c>
      <c r="J1804" s="6" t="s">
        <v>21</v>
      </c>
      <c r="K1804" s="6" t="s">
        <v>266</v>
      </c>
      <c r="L1804" s="5"/>
      <c r="M1804" s="5"/>
      <c r="N1804" s="5" t="s">
        <v>23</v>
      </c>
      <c r="O1804" s="6" t="s">
        <v>24</v>
      </c>
    </row>
    <row r="1805" customFormat="false" ht="14.25" hidden="false" customHeight="false" outlineLevel="0" collapsed="false">
      <c r="A1805" s="5" t="s">
        <v>7025</v>
      </c>
      <c r="B1805" s="6" t="s">
        <v>7026</v>
      </c>
      <c r="C1805" s="5" t="s">
        <v>736</v>
      </c>
      <c r="D1805" s="5" t="s">
        <v>6990</v>
      </c>
      <c r="E1805" s="5" t="s">
        <v>263</v>
      </c>
      <c r="F1805" s="6" t="s">
        <v>48</v>
      </c>
      <c r="G1805" s="8" t="n">
        <f aca="false">25+(SUM(I1807))</f>
        <v>25</v>
      </c>
      <c r="H1805" s="6" t="s">
        <v>102</v>
      </c>
      <c r="I1805" s="6" t="s">
        <v>7027</v>
      </c>
      <c r="J1805" s="6" t="s">
        <v>21</v>
      </c>
      <c r="K1805" s="6" t="s">
        <v>266</v>
      </c>
      <c r="L1805" s="5"/>
      <c r="M1805" s="5"/>
      <c r="N1805" s="5" t="s">
        <v>23</v>
      </c>
      <c r="O1805" s="6" t="s">
        <v>24</v>
      </c>
    </row>
    <row r="1806" customFormat="false" ht="14.25" hidden="false" customHeight="false" outlineLevel="0" collapsed="false">
      <c r="A1806" s="5" t="s">
        <v>7028</v>
      </c>
      <c r="B1806" s="6" t="s">
        <v>7029</v>
      </c>
      <c r="C1806" s="5" t="s">
        <v>736</v>
      </c>
      <c r="D1806" s="5" t="s">
        <v>6990</v>
      </c>
      <c r="E1806" s="5" t="s">
        <v>263</v>
      </c>
      <c r="F1806" s="6" t="s">
        <v>48</v>
      </c>
      <c r="G1806" s="8" t="n">
        <f aca="false">25+(SUM(I1808))</f>
        <v>25</v>
      </c>
      <c r="H1806" s="6" t="s">
        <v>102</v>
      </c>
      <c r="I1806" s="6" t="s">
        <v>7030</v>
      </c>
      <c r="J1806" s="6" t="s">
        <v>21</v>
      </c>
      <c r="K1806" s="6" t="s">
        <v>266</v>
      </c>
      <c r="L1806" s="5"/>
      <c r="M1806" s="5"/>
      <c r="N1806" s="5" t="s">
        <v>23</v>
      </c>
      <c r="O1806" s="6" t="s">
        <v>24</v>
      </c>
    </row>
    <row r="1807" customFormat="false" ht="14.25" hidden="false" customHeight="false" outlineLevel="0" collapsed="false">
      <c r="A1807" s="5" t="s">
        <v>7031</v>
      </c>
      <c r="B1807" s="6" t="s">
        <v>7032</v>
      </c>
      <c r="C1807" s="5" t="s">
        <v>736</v>
      </c>
      <c r="D1807" s="5" t="s">
        <v>6990</v>
      </c>
      <c r="E1807" s="5" t="s">
        <v>263</v>
      </c>
      <c r="F1807" s="6" t="s">
        <v>48</v>
      </c>
      <c r="G1807" s="8" t="n">
        <f aca="false">25+(SUM(I1809))</f>
        <v>25</v>
      </c>
      <c r="H1807" s="6" t="s">
        <v>102</v>
      </c>
      <c r="I1807" s="6" t="s">
        <v>7033</v>
      </c>
      <c r="J1807" s="6" t="s">
        <v>21</v>
      </c>
      <c r="K1807" s="6" t="s">
        <v>266</v>
      </c>
      <c r="L1807" s="5"/>
      <c r="M1807" s="5"/>
      <c r="N1807" s="5" t="s">
        <v>23</v>
      </c>
      <c r="O1807" s="6" t="s">
        <v>24</v>
      </c>
    </row>
    <row r="1808" customFormat="false" ht="14.25" hidden="false" customHeight="false" outlineLevel="0" collapsed="false">
      <c r="A1808" s="5" t="s">
        <v>7034</v>
      </c>
      <c r="B1808" s="6" t="s">
        <v>7035</v>
      </c>
      <c r="C1808" s="5" t="s">
        <v>736</v>
      </c>
      <c r="D1808" s="5" t="s">
        <v>6990</v>
      </c>
      <c r="E1808" s="5" t="s">
        <v>263</v>
      </c>
      <c r="F1808" s="6" t="s">
        <v>48</v>
      </c>
      <c r="G1808" s="8" t="n">
        <f aca="false">25+(SUM(I1810))</f>
        <v>25</v>
      </c>
      <c r="H1808" s="6" t="s">
        <v>168</v>
      </c>
      <c r="I1808" s="6" t="s">
        <v>7036</v>
      </c>
      <c r="J1808" s="6" t="s">
        <v>21</v>
      </c>
      <c r="K1808" s="6" t="s">
        <v>266</v>
      </c>
      <c r="L1808" s="5"/>
      <c r="M1808" s="5"/>
      <c r="N1808" s="5" t="s">
        <v>23</v>
      </c>
      <c r="O1808" s="6" t="s">
        <v>24</v>
      </c>
    </row>
    <row r="1809" customFormat="false" ht="14.25" hidden="false" customHeight="false" outlineLevel="0" collapsed="false">
      <c r="A1809" s="5" t="s">
        <v>7037</v>
      </c>
      <c r="B1809" s="6" t="s">
        <v>7038</v>
      </c>
      <c r="C1809" s="5" t="s">
        <v>736</v>
      </c>
      <c r="D1809" s="5" t="s">
        <v>6990</v>
      </c>
      <c r="E1809" s="5" t="s">
        <v>263</v>
      </c>
      <c r="F1809" s="6" t="s">
        <v>48</v>
      </c>
      <c r="G1809" s="8" t="n">
        <f aca="false">25+(SUM(I1811))</f>
        <v>25</v>
      </c>
      <c r="H1809" s="6" t="s">
        <v>102</v>
      </c>
      <c r="I1809" s="6" t="s">
        <v>7039</v>
      </c>
      <c r="J1809" s="6" t="s">
        <v>21</v>
      </c>
      <c r="K1809" s="6" t="s">
        <v>266</v>
      </c>
      <c r="L1809" s="5"/>
      <c r="M1809" s="5"/>
      <c r="N1809" s="5" t="s">
        <v>23</v>
      </c>
      <c r="O1809" s="6" t="s">
        <v>24</v>
      </c>
    </row>
    <row r="1810" customFormat="false" ht="14.25" hidden="false" customHeight="false" outlineLevel="0" collapsed="false">
      <c r="A1810" s="5" t="s">
        <v>7040</v>
      </c>
      <c r="B1810" s="6" t="s">
        <v>7041</v>
      </c>
      <c r="C1810" s="5" t="s">
        <v>736</v>
      </c>
      <c r="D1810" s="5" t="s">
        <v>6990</v>
      </c>
      <c r="E1810" s="5" t="s">
        <v>263</v>
      </c>
      <c r="F1810" s="6" t="s">
        <v>48</v>
      </c>
      <c r="G1810" s="8" t="n">
        <f aca="false">25+(SUM(I1812))</f>
        <v>25</v>
      </c>
      <c r="H1810" s="6" t="s">
        <v>102</v>
      </c>
      <c r="I1810" s="6" t="s">
        <v>7042</v>
      </c>
      <c r="J1810" s="6" t="s">
        <v>21</v>
      </c>
      <c r="K1810" s="6" t="s">
        <v>266</v>
      </c>
      <c r="L1810" s="5"/>
      <c r="M1810" s="5"/>
      <c r="N1810" s="5" t="s">
        <v>23</v>
      </c>
      <c r="O1810" s="6" t="s">
        <v>24</v>
      </c>
    </row>
    <row r="1811" customFormat="false" ht="14.25" hidden="false" customHeight="false" outlineLevel="0" collapsed="false">
      <c r="A1811" s="5" t="s">
        <v>7043</v>
      </c>
      <c r="B1811" s="6" t="s">
        <v>7044</v>
      </c>
      <c r="C1811" s="5" t="s">
        <v>736</v>
      </c>
      <c r="D1811" s="5" t="s">
        <v>6990</v>
      </c>
      <c r="E1811" s="5" t="s">
        <v>263</v>
      </c>
      <c r="F1811" s="6" t="s">
        <v>48</v>
      </c>
      <c r="G1811" s="8" t="n">
        <f aca="false">25+(SUM(I1813))</f>
        <v>25</v>
      </c>
      <c r="H1811" s="6" t="s">
        <v>102</v>
      </c>
      <c r="I1811" s="6" t="s">
        <v>7045</v>
      </c>
      <c r="J1811" s="6" t="s">
        <v>21</v>
      </c>
      <c r="K1811" s="6" t="s">
        <v>266</v>
      </c>
      <c r="L1811" s="5"/>
      <c r="M1811" s="5"/>
      <c r="N1811" s="5" t="s">
        <v>23</v>
      </c>
      <c r="O1811" s="6" t="s">
        <v>24</v>
      </c>
    </row>
    <row r="1812" customFormat="false" ht="14.25" hidden="false" customHeight="false" outlineLevel="0" collapsed="false">
      <c r="A1812" s="5" t="s">
        <v>7046</v>
      </c>
      <c r="B1812" s="6" t="s">
        <v>7047</v>
      </c>
      <c r="C1812" s="5" t="s">
        <v>736</v>
      </c>
      <c r="D1812" s="5" t="s">
        <v>6990</v>
      </c>
      <c r="E1812" s="5" t="s">
        <v>263</v>
      </c>
      <c r="F1812" s="6" t="s">
        <v>48</v>
      </c>
      <c r="G1812" s="8" t="n">
        <f aca="false">25+(SUM(I1814))</f>
        <v>25</v>
      </c>
      <c r="H1812" s="6" t="s">
        <v>19</v>
      </c>
      <c r="I1812" s="6" t="s">
        <v>7048</v>
      </c>
      <c r="J1812" s="6" t="s">
        <v>21</v>
      </c>
      <c r="K1812" s="6" t="s">
        <v>266</v>
      </c>
      <c r="L1812" s="5"/>
      <c r="M1812" s="5"/>
      <c r="N1812" s="5" t="s">
        <v>31</v>
      </c>
      <c r="O1812" s="6" t="s">
        <v>24</v>
      </c>
    </row>
    <row r="1813" customFormat="false" ht="14.25" hidden="false" customHeight="false" outlineLevel="0" collapsed="false">
      <c r="A1813" s="5" t="s">
        <v>7049</v>
      </c>
      <c r="B1813" s="6" t="s">
        <v>7050</v>
      </c>
      <c r="C1813" s="5" t="s">
        <v>736</v>
      </c>
      <c r="D1813" s="5" t="s">
        <v>6990</v>
      </c>
      <c r="E1813" s="5" t="s">
        <v>263</v>
      </c>
      <c r="F1813" s="6" t="s">
        <v>48</v>
      </c>
      <c r="G1813" s="8" t="n">
        <f aca="false">25+(SUM(I1815))</f>
        <v>25</v>
      </c>
      <c r="H1813" s="6" t="s">
        <v>102</v>
      </c>
      <c r="I1813" s="6" t="s">
        <v>7051</v>
      </c>
      <c r="J1813" s="6" t="s">
        <v>21</v>
      </c>
      <c r="K1813" s="6" t="s">
        <v>266</v>
      </c>
      <c r="L1813" s="5"/>
      <c r="M1813" s="5"/>
      <c r="N1813" s="5" t="s">
        <v>23</v>
      </c>
      <c r="O1813" s="6" t="s">
        <v>24</v>
      </c>
    </row>
    <row r="1814" customFormat="false" ht="14.25" hidden="false" customHeight="false" outlineLevel="0" collapsed="false">
      <c r="A1814" s="5" t="s">
        <v>7052</v>
      </c>
      <c r="B1814" s="6" t="s">
        <v>7053</v>
      </c>
      <c r="C1814" s="5" t="s">
        <v>736</v>
      </c>
      <c r="D1814" s="5" t="s">
        <v>6990</v>
      </c>
      <c r="E1814" s="5" t="s">
        <v>263</v>
      </c>
      <c r="F1814" s="6" t="s">
        <v>48</v>
      </c>
      <c r="G1814" s="8" t="n">
        <f aca="false">25+(SUM(I1816))</f>
        <v>25</v>
      </c>
      <c r="H1814" s="6" t="s">
        <v>381</v>
      </c>
      <c r="I1814" s="6" t="s">
        <v>7054</v>
      </c>
      <c r="J1814" s="6" t="s">
        <v>21</v>
      </c>
      <c r="K1814" s="6" t="s">
        <v>266</v>
      </c>
      <c r="L1814" s="5"/>
      <c r="M1814" s="5"/>
      <c r="N1814" s="5" t="s">
        <v>23</v>
      </c>
      <c r="O1814" s="6" t="s">
        <v>24</v>
      </c>
    </row>
    <row r="1815" customFormat="false" ht="14.25" hidden="false" customHeight="false" outlineLevel="0" collapsed="false">
      <c r="A1815" s="5" t="s">
        <v>7055</v>
      </c>
      <c r="B1815" s="6" t="s">
        <v>7056</v>
      </c>
      <c r="C1815" s="5" t="s">
        <v>736</v>
      </c>
      <c r="D1815" s="5" t="s">
        <v>6990</v>
      </c>
      <c r="E1815" s="5" t="s">
        <v>263</v>
      </c>
      <c r="F1815" s="6" t="s">
        <v>48</v>
      </c>
      <c r="G1815" s="8" t="n">
        <f aca="false">25+(SUM(I1817))</f>
        <v>25</v>
      </c>
      <c r="H1815" s="6" t="s">
        <v>381</v>
      </c>
      <c r="I1815" s="6" t="s">
        <v>7057</v>
      </c>
      <c r="J1815" s="6" t="s">
        <v>21</v>
      </c>
      <c r="K1815" s="6" t="s">
        <v>266</v>
      </c>
      <c r="L1815" s="5"/>
      <c r="M1815" s="5"/>
      <c r="N1815" s="5" t="s">
        <v>23</v>
      </c>
      <c r="O1815" s="6" t="s">
        <v>24</v>
      </c>
    </row>
    <row r="1816" customFormat="false" ht="14.25" hidden="false" customHeight="false" outlineLevel="0" collapsed="false">
      <c r="A1816" s="5" t="s">
        <v>7058</v>
      </c>
      <c r="B1816" s="6" t="s">
        <v>7059</v>
      </c>
      <c r="C1816" s="5" t="s">
        <v>736</v>
      </c>
      <c r="D1816" s="5" t="s">
        <v>6990</v>
      </c>
      <c r="E1816" s="5" t="s">
        <v>263</v>
      </c>
      <c r="F1816" s="6" t="s">
        <v>48</v>
      </c>
      <c r="G1816" s="8" t="n">
        <f aca="false">25+(SUM(I1818))</f>
        <v>25</v>
      </c>
      <c r="H1816" s="6" t="s">
        <v>102</v>
      </c>
      <c r="I1816" s="6" t="s">
        <v>7060</v>
      </c>
      <c r="J1816" s="6" t="s">
        <v>21</v>
      </c>
      <c r="K1816" s="6" t="s">
        <v>266</v>
      </c>
      <c r="L1816" s="5"/>
      <c r="M1816" s="5"/>
      <c r="N1816" s="5" t="s">
        <v>23</v>
      </c>
      <c r="O1816" s="6" t="s">
        <v>24</v>
      </c>
    </row>
    <row r="1817" customFormat="false" ht="14.25" hidden="false" customHeight="false" outlineLevel="0" collapsed="false">
      <c r="A1817" s="5" t="s">
        <v>7061</v>
      </c>
      <c r="B1817" s="6" t="s">
        <v>7062</v>
      </c>
      <c r="C1817" s="5" t="s">
        <v>736</v>
      </c>
      <c r="D1817" s="5" t="s">
        <v>6990</v>
      </c>
      <c r="E1817" s="5" t="s">
        <v>263</v>
      </c>
      <c r="F1817" s="6" t="s">
        <v>48</v>
      </c>
      <c r="G1817" s="8" t="n">
        <f aca="false">25+(SUM(I1819))</f>
        <v>25</v>
      </c>
      <c r="H1817" s="6" t="s">
        <v>1513</v>
      </c>
      <c r="I1817" s="6" t="s">
        <v>7063</v>
      </c>
      <c r="J1817" s="6" t="s">
        <v>21</v>
      </c>
      <c r="K1817" s="6" t="s">
        <v>266</v>
      </c>
      <c r="L1817" s="5"/>
      <c r="M1817" s="5"/>
      <c r="N1817" s="5" t="s">
        <v>23</v>
      </c>
      <c r="O1817" s="6" t="s">
        <v>24</v>
      </c>
    </row>
    <row r="1818" customFormat="false" ht="14.25" hidden="false" customHeight="false" outlineLevel="0" collapsed="false">
      <c r="A1818" s="5" t="s">
        <v>7064</v>
      </c>
      <c r="B1818" s="6" t="s">
        <v>7065</v>
      </c>
      <c r="C1818" s="5" t="s">
        <v>736</v>
      </c>
      <c r="D1818" s="5" t="s">
        <v>6990</v>
      </c>
      <c r="E1818" s="5" t="s">
        <v>263</v>
      </c>
      <c r="F1818" s="6" t="s">
        <v>48</v>
      </c>
      <c r="G1818" s="8" t="n">
        <f aca="false">25+(SUM(I1820))</f>
        <v>25</v>
      </c>
      <c r="H1818" s="6" t="s">
        <v>381</v>
      </c>
      <c r="I1818" s="6" t="s">
        <v>7066</v>
      </c>
      <c r="J1818" s="6" t="s">
        <v>21</v>
      </c>
      <c r="K1818" s="6" t="s">
        <v>266</v>
      </c>
      <c r="L1818" s="5"/>
      <c r="M1818" s="5"/>
      <c r="N1818" s="5" t="s">
        <v>23</v>
      </c>
      <c r="O1818" s="6" t="s">
        <v>24</v>
      </c>
    </row>
    <row r="1819" customFormat="false" ht="14.25" hidden="false" customHeight="false" outlineLevel="0" collapsed="false">
      <c r="A1819" s="5" t="s">
        <v>7067</v>
      </c>
      <c r="B1819" s="6" t="s">
        <v>7068</v>
      </c>
      <c r="C1819" s="5" t="s">
        <v>736</v>
      </c>
      <c r="D1819" s="5" t="s">
        <v>6990</v>
      </c>
      <c r="E1819" s="5" t="s">
        <v>263</v>
      </c>
      <c r="F1819" s="6" t="s">
        <v>48</v>
      </c>
      <c r="G1819" s="8" t="n">
        <f aca="false">25+(SUM(I1821))</f>
        <v>25</v>
      </c>
      <c r="H1819" s="6" t="s">
        <v>102</v>
      </c>
      <c r="I1819" s="6" t="s">
        <v>7069</v>
      </c>
      <c r="J1819" s="6" t="s">
        <v>21</v>
      </c>
      <c r="K1819" s="6" t="s">
        <v>266</v>
      </c>
      <c r="L1819" s="5"/>
      <c r="M1819" s="5"/>
      <c r="N1819" s="5" t="s">
        <v>23</v>
      </c>
      <c r="O1819" s="6" t="s">
        <v>24</v>
      </c>
    </row>
    <row r="1820" customFormat="false" ht="14.25" hidden="false" customHeight="false" outlineLevel="0" collapsed="false">
      <c r="A1820" s="5" t="s">
        <v>7070</v>
      </c>
      <c r="B1820" s="6" t="s">
        <v>7071</v>
      </c>
      <c r="C1820" s="5" t="s">
        <v>736</v>
      </c>
      <c r="D1820" s="5" t="s">
        <v>6990</v>
      </c>
      <c r="E1820" s="5" t="s">
        <v>263</v>
      </c>
      <c r="F1820" s="6" t="s">
        <v>48</v>
      </c>
      <c r="G1820" s="8" t="n">
        <f aca="false">25+(SUM(I1822))</f>
        <v>25</v>
      </c>
      <c r="H1820" s="6" t="s">
        <v>1513</v>
      </c>
      <c r="I1820" s="6" t="s">
        <v>7072</v>
      </c>
      <c r="J1820" s="6" t="s">
        <v>21</v>
      </c>
      <c r="K1820" s="6" t="s">
        <v>266</v>
      </c>
      <c r="L1820" s="5"/>
      <c r="M1820" s="5"/>
      <c r="N1820" s="5" t="s">
        <v>23</v>
      </c>
      <c r="O1820" s="6" t="s">
        <v>24</v>
      </c>
    </row>
    <row r="1821" customFormat="false" ht="14.25" hidden="false" customHeight="false" outlineLevel="0" collapsed="false">
      <c r="A1821" s="5" t="s">
        <v>7073</v>
      </c>
      <c r="B1821" s="6" t="s">
        <v>7074</v>
      </c>
      <c r="C1821" s="5" t="s">
        <v>736</v>
      </c>
      <c r="D1821" s="5" t="s">
        <v>6990</v>
      </c>
      <c r="E1821" s="5" t="s">
        <v>263</v>
      </c>
      <c r="F1821" s="6" t="s">
        <v>48</v>
      </c>
      <c r="G1821" s="8" t="n">
        <f aca="false">25+(SUM(I1823))</f>
        <v>25</v>
      </c>
      <c r="H1821" s="6" t="s">
        <v>168</v>
      </c>
      <c r="I1821" s="6" t="s">
        <v>7075</v>
      </c>
      <c r="J1821" s="6" t="s">
        <v>21</v>
      </c>
      <c r="K1821" s="6" t="s">
        <v>266</v>
      </c>
      <c r="L1821" s="5"/>
      <c r="M1821" s="5"/>
      <c r="N1821" s="5" t="s">
        <v>23</v>
      </c>
      <c r="O1821" s="6" t="s">
        <v>24</v>
      </c>
    </row>
    <row r="1822" customFormat="false" ht="14.25" hidden="false" customHeight="false" outlineLevel="0" collapsed="false">
      <c r="A1822" s="5" t="s">
        <v>7076</v>
      </c>
      <c r="B1822" s="6" t="s">
        <v>7077</v>
      </c>
      <c r="C1822" s="5" t="s">
        <v>736</v>
      </c>
      <c r="D1822" s="5" t="s">
        <v>6990</v>
      </c>
      <c r="E1822" s="5" t="s">
        <v>263</v>
      </c>
      <c r="F1822" s="6" t="s">
        <v>48</v>
      </c>
      <c r="G1822" s="8" t="n">
        <f aca="false">25+(SUM(I1824))</f>
        <v>25</v>
      </c>
      <c r="H1822" s="6" t="s">
        <v>381</v>
      </c>
      <c r="I1822" s="6" t="s">
        <v>7078</v>
      </c>
      <c r="J1822" s="6" t="s">
        <v>21</v>
      </c>
      <c r="K1822" s="6" t="s">
        <v>266</v>
      </c>
      <c r="L1822" s="5"/>
      <c r="M1822" s="5"/>
      <c r="N1822" s="5" t="s">
        <v>23</v>
      </c>
      <c r="O1822" s="6" t="s">
        <v>24</v>
      </c>
    </row>
    <row r="1823" customFormat="false" ht="14.25" hidden="false" customHeight="false" outlineLevel="0" collapsed="false">
      <c r="A1823" s="5" t="s">
        <v>7079</v>
      </c>
      <c r="B1823" s="6" t="s">
        <v>7080</v>
      </c>
      <c r="C1823" s="5" t="s">
        <v>736</v>
      </c>
      <c r="D1823" s="5" t="s">
        <v>6990</v>
      </c>
      <c r="E1823" s="5" t="s">
        <v>263</v>
      </c>
      <c r="F1823" s="6" t="s">
        <v>48</v>
      </c>
      <c r="G1823" s="8" t="n">
        <f aca="false">25+(SUM(I1825))</f>
        <v>25</v>
      </c>
      <c r="H1823" s="6" t="s">
        <v>102</v>
      </c>
      <c r="I1823" s="6" t="s">
        <v>7081</v>
      </c>
      <c r="J1823" s="6" t="s">
        <v>21</v>
      </c>
      <c r="K1823" s="6" t="s">
        <v>266</v>
      </c>
      <c r="L1823" s="5"/>
      <c r="M1823" s="5"/>
      <c r="N1823" s="5" t="s">
        <v>23</v>
      </c>
      <c r="O1823" s="6" t="s">
        <v>24</v>
      </c>
    </row>
    <row r="1824" customFormat="false" ht="14.25" hidden="false" customHeight="false" outlineLevel="0" collapsed="false">
      <c r="A1824" s="5" t="s">
        <v>7082</v>
      </c>
      <c r="B1824" s="6" t="s">
        <v>7083</v>
      </c>
      <c r="C1824" s="5" t="s">
        <v>736</v>
      </c>
      <c r="D1824" s="5" t="s">
        <v>6990</v>
      </c>
      <c r="E1824" s="5" t="s">
        <v>263</v>
      </c>
      <c r="F1824" s="6" t="s">
        <v>48</v>
      </c>
      <c r="G1824" s="8" t="n">
        <f aca="false">25+(SUM(I1826))</f>
        <v>25</v>
      </c>
      <c r="H1824" s="6" t="s">
        <v>102</v>
      </c>
      <c r="I1824" s="6" t="s">
        <v>7084</v>
      </c>
      <c r="J1824" s="6" t="s">
        <v>21</v>
      </c>
      <c r="K1824" s="6" t="s">
        <v>266</v>
      </c>
      <c r="L1824" s="5"/>
      <c r="M1824" s="5"/>
      <c r="N1824" s="5" t="s">
        <v>23</v>
      </c>
      <c r="O1824" s="6" t="s">
        <v>24</v>
      </c>
    </row>
    <row r="1825" customFormat="false" ht="14.25" hidden="false" customHeight="false" outlineLevel="0" collapsed="false">
      <c r="A1825" s="5" t="s">
        <v>7085</v>
      </c>
      <c r="B1825" s="6" t="s">
        <v>7086</v>
      </c>
      <c r="C1825" s="5" t="s">
        <v>736</v>
      </c>
      <c r="D1825" s="5" t="s">
        <v>6990</v>
      </c>
      <c r="E1825" s="5" t="s">
        <v>263</v>
      </c>
      <c r="F1825" s="6" t="s">
        <v>48</v>
      </c>
      <c r="G1825" s="8" t="n">
        <f aca="false">25+(SUM(I1827))</f>
        <v>25</v>
      </c>
      <c r="H1825" s="6" t="s">
        <v>1513</v>
      </c>
      <c r="I1825" s="6" t="s">
        <v>7087</v>
      </c>
      <c r="J1825" s="6" t="s">
        <v>21</v>
      </c>
      <c r="K1825" s="6" t="s">
        <v>266</v>
      </c>
      <c r="L1825" s="5"/>
      <c r="M1825" s="5"/>
      <c r="N1825" s="5" t="s">
        <v>23</v>
      </c>
      <c r="O1825" s="6" t="s">
        <v>24</v>
      </c>
    </row>
    <row r="1826" customFormat="false" ht="14.25" hidden="false" customHeight="false" outlineLevel="0" collapsed="false">
      <c r="A1826" s="5" t="s">
        <v>7088</v>
      </c>
      <c r="B1826" s="6" t="s">
        <v>7089</v>
      </c>
      <c r="C1826" s="5" t="s">
        <v>736</v>
      </c>
      <c r="D1826" s="5" t="s">
        <v>6990</v>
      </c>
      <c r="E1826" s="5" t="s">
        <v>263</v>
      </c>
      <c r="F1826" s="6" t="s">
        <v>48</v>
      </c>
      <c r="G1826" s="8" t="n">
        <f aca="false">25+(SUM(I1828))</f>
        <v>25</v>
      </c>
      <c r="H1826" s="6" t="s">
        <v>1513</v>
      </c>
      <c r="I1826" s="6" t="s">
        <v>7090</v>
      </c>
      <c r="J1826" s="6" t="s">
        <v>21</v>
      </c>
      <c r="K1826" s="6" t="s">
        <v>266</v>
      </c>
      <c r="L1826" s="5"/>
      <c r="M1826" s="5"/>
      <c r="N1826" s="5" t="s">
        <v>23</v>
      </c>
      <c r="O1826" s="6" t="s">
        <v>24</v>
      </c>
    </row>
    <row r="1827" customFormat="false" ht="14.25" hidden="false" customHeight="false" outlineLevel="0" collapsed="false">
      <c r="A1827" s="5" t="s">
        <v>7091</v>
      </c>
      <c r="B1827" s="6" t="s">
        <v>7092</v>
      </c>
      <c r="C1827" s="5" t="s">
        <v>736</v>
      </c>
      <c r="D1827" s="5" t="s">
        <v>6990</v>
      </c>
      <c r="E1827" s="5" t="s">
        <v>263</v>
      </c>
      <c r="F1827" s="6" t="s">
        <v>48</v>
      </c>
      <c r="G1827" s="8" t="n">
        <f aca="false">25+(SUM(I1829))</f>
        <v>25</v>
      </c>
      <c r="H1827" s="6" t="s">
        <v>102</v>
      </c>
      <c r="I1827" s="6" t="s">
        <v>7093</v>
      </c>
      <c r="J1827" s="6" t="s">
        <v>21</v>
      </c>
      <c r="K1827" s="6" t="s">
        <v>266</v>
      </c>
      <c r="L1827" s="5"/>
      <c r="M1827" s="5"/>
      <c r="N1827" s="5" t="s">
        <v>23</v>
      </c>
      <c r="O1827" s="6" t="s">
        <v>24</v>
      </c>
    </row>
    <row r="1828" customFormat="false" ht="14.25" hidden="false" customHeight="false" outlineLevel="0" collapsed="false">
      <c r="A1828" s="5" t="s">
        <v>7094</v>
      </c>
      <c r="B1828" s="6" t="s">
        <v>7095</v>
      </c>
      <c r="C1828" s="5" t="s">
        <v>736</v>
      </c>
      <c r="D1828" s="5" t="s">
        <v>6990</v>
      </c>
      <c r="E1828" s="5" t="s">
        <v>263</v>
      </c>
      <c r="F1828" s="6" t="s">
        <v>48</v>
      </c>
      <c r="G1828" s="8" t="n">
        <f aca="false">25+(SUM(I1830))</f>
        <v>25</v>
      </c>
      <c r="H1828" s="6" t="s">
        <v>381</v>
      </c>
      <c r="I1828" s="6" t="s">
        <v>7096</v>
      </c>
      <c r="J1828" s="6" t="s">
        <v>21</v>
      </c>
      <c r="K1828" s="6" t="s">
        <v>266</v>
      </c>
      <c r="L1828" s="5"/>
      <c r="M1828" s="5"/>
      <c r="N1828" s="5" t="s">
        <v>23</v>
      </c>
      <c r="O1828" s="6" t="s">
        <v>24</v>
      </c>
    </row>
    <row r="1829" customFormat="false" ht="14.25" hidden="false" customHeight="false" outlineLevel="0" collapsed="false">
      <c r="A1829" s="5" t="s">
        <v>7097</v>
      </c>
      <c r="B1829" s="6" t="s">
        <v>7098</v>
      </c>
      <c r="C1829" s="5" t="s">
        <v>736</v>
      </c>
      <c r="D1829" s="5" t="s">
        <v>6990</v>
      </c>
      <c r="E1829" s="5" t="s">
        <v>263</v>
      </c>
      <c r="F1829" s="6" t="s">
        <v>48</v>
      </c>
      <c r="G1829" s="8" t="n">
        <f aca="false">25+(SUM(I1831))</f>
        <v>25</v>
      </c>
      <c r="H1829" s="6" t="s">
        <v>102</v>
      </c>
      <c r="I1829" s="6" t="s">
        <v>7099</v>
      </c>
      <c r="J1829" s="6" t="s">
        <v>21</v>
      </c>
      <c r="K1829" s="6" t="s">
        <v>266</v>
      </c>
      <c r="L1829" s="5"/>
      <c r="M1829" s="5"/>
      <c r="N1829" s="5" t="s">
        <v>23</v>
      </c>
      <c r="O1829" s="6" t="s">
        <v>24</v>
      </c>
    </row>
    <row r="1830" customFormat="false" ht="14.25" hidden="false" customHeight="false" outlineLevel="0" collapsed="false">
      <c r="A1830" s="5" t="s">
        <v>7100</v>
      </c>
      <c r="B1830" s="6" t="s">
        <v>7101</v>
      </c>
      <c r="C1830" s="5" t="s">
        <v>736</v>
      </c>
      <c r="D1830" s="5" t="s">
        <v>6990</v>
      </c>
      <c r="E1830" s="5" t="s">
        <v>263</v>
      </c>
      <c r="F1830" s="6" t="s">
        <v>48</v>
      </c>
      <c r="G1830" s="8" t="n">
        <f aca="false">25+(SUM(I1832))</f>
        <v>25</v>
      </c>
      <c r="H1830" s="6" t="s">
        <v>381</v>
      </c>
      <c r="I1830" s="6" t="s">
        <v>7102</v>
      </c>
      <c r="J1830" s="6" t="s">
        <v>21</v>
      </c>
      <c r="K1830" s="6" t="s">
        <v>266</v>
      </c>
      <c r="L1830" s="5"/>
      <c r="M1830" s="5"/>
      <c r="N1830" s="5" t="s">
        <v>23</v>
      </c>
      <c r="O1830" s="6" t="s">
        <v>24</v>
      </c>
    </row>
    <row r="1831" customFormat="false" ht="14.25" hidden="false" customHeight="false" outlineLevel="0" collapsed="false">
      <c r="A1831" s="5" t="s">
        <v>7103</v>
      </c>
      <c r="B1831" s="6" t="s">
        <v>7104</v>
      </c>
      <c r="C1831" s="5" t="s">
        <v>736</v>
      </c>
      <c r="D1831" s="5" t="s">
        <v>6990</v>
      </c>
      <c r="E1831" s="5" t="s">
        <v>263</v>
      </c>
      <c r="F1831" s="6" t="s">
        <v>48</v>
      </c>
      <c r="G1831" s="8" t="n">
        <f aca="false">25+(SUM(I1833))</f>
        <v>25</v>
      </c>
      <c r="H1831" s="6" t="s">
        <v>1513</v>
      </c>
      <c r="I1831" s="6" t="s">
        <v>7105</v>
      </c>
      <c r="J1831" s="6" t="s">
        <v>21</v>
      </c>
      <c r="K1831" s="6" t="s">
        <v>266</v>
      </c>
      <c r="L1831" s="5"/>
      <c r="M1831" s="5"/>
      <c r="N1831" s="5" t="s">
        <v>23</v>
      </c>
      <c r="O1831" s="6" t="s">
        <v>24</v>
      </c>
    </row>
    <row r="1832" customFormat="false" ht="14.25" hidden="false" customHeight="false" outlineLevel="0" collapsed="false">
      <c r="A1832" s="5" t="s">
        <v>7106</v>
      </c>
      <c r="B1832" s="6" t="s">
        <v>7107</v>
      </c>
      <c r="C1832" s="5" t="s">
        <v>736</v>
      </c>
      <c r="D1832" s="5" t="s">
        <v>6990</v>
      </c>
      <c r="E1832" s="5" t="s">
        <v>263</v>
      </c>
      <c r="F1832" s="6" t="s">
        <v>48</v>
      </c>
      <c r="G1832" s="8" t="n">
        <f aca="false">25+(SUM(I1834))</f>
        <v>25</v>
      </c>
      <c r="H1832" s="6" t="s">
        <v>102</v>
      </c>
      <c r="I1832" s="6" t="s">
        <v>7108</v>
      </c>
      <c r="J1832" s="6" t="s">
        <v>21</v>
      </c>
      <c r="K1832" s="6" t="s">
        <v>266</v>
      </c>
      <c r="L1832" s="5"/>
      <c r="M1832" s="5"/>
      <c r="N1832" s="5" t="s">
        <v>23</v>
      </c>
      <c r="O1832" s="6" t="s">
        <v>24</v>
      </c>
    </row>
    <row r="1833" customFormat="false" ht="14.25" hidden="false" customHeight="false" outlineLevel="0" collapsed="false">
      <c r="A1833" s="5" t="s">
        <v>7109</v>
      </c>
      <c r="B1833" s="6" t="s">
        <v>7110</v>
      </c>
      <c r="C1833" s="5" t="s">
        <v>736</v>
      </c>
      <c r="D1833" s="5" t="s">
        <v>6990</v>
      </c>
      <c r="E1833" s="5" t="s">
        <v>263</v>
      </c>
      <c r="F1833" s="6" t="s">
        <v>48</v>
      </c>
      <c r="G1833" s="8" t="n">
        <f aca="false">25+(SUM(I1835))</f>
        <v>25</v>
      </c>
      <c r="H1833" s="6" t="s">
        <v>381</v>
      </c>
      <c r="I1833" s="6" t="s">
        <v>7111</v>
      </c>
      <c r="J1833" s="6" t="s">
        <v>21</v>
      </c>
      <c r="K1833" s="6" t="s">
        <v>266</v>
      </c>
      <c r="L1833" s="5"/>
      <c r="M1833" s="5"/>
      <c r="N1833" s="5" t="s">
        <v>23</v>
      </c>
      <c r="O1833" s="6" t="s">
        <v>24</v>
      </c>
    </row>
    <row r="1834" customFormat="false" ht="14.25" hidden="false" customHeight="false" outlineLevel="0" collapsed="false">
      <c r="A1834" s="5" t="s">
        <v>7112</v>
      </c>
      <c r="B1834" s="6" t="s">
        <v>7113</v>
      </c>
      <c r="C1834" s="5" t="s">
        <v>736</v>
      </c>
      <c r="D1834" s="5" t="s">
        <v>6990</v>
      </c>
      <c r="E1834" s="5" t="s">
        <v>263</v>
      </c>
      <c r="F1834" s="6" t="s">
        <v>48</v>
      </c>
      <c r="G1834" s="8" t="n">
        <f aca="false">25+(SUM(I1836))</f>
        <v>25</v>
      </c>
      <c r="H1834" s="6" t="s">
        <v>381</v>
      </c>
      <c r="I1834" s="6" t="s">
        <v>7114</v>
      </c>
      <c r="J1834" s="6" t="s">
        <v>21</v>
      </c>
      <c r="K1834" s="6" t="s">
        <v>266</v>
      </c>
      <c r="L1834" s="5"/>
      <c r="M1834" s="5"/>
      <c r="N1834" s="5" t="s">
        <v>23</v>
      </c>
      <c r="O1834" s="6" t="s">
        <v>24</v>
      </c>
    </row>
    <row r="1835" customFormat="false" ht="14.25" hidden="false" customHeight="false" outlineLevel="0" collapsed="false">
      <c r="A1835" s="5" t="s">
        <v>7115</v>
      </c>
      <c r="B1835" s="6" t="s">
        <v>7116</v>
      </c>
      <c r="C1835" s="5" t="s">
        <v>736</v>
      </c>
      <c r="D1835" s="5" t="s">
        <v>6990</v>
      </c>
      <c r="E1835" s="5" t="s">
        <v>263</v>
      </c>
      <c r="F1835" s="6" t="s">
        <v>48</v>
      </c>
      <c r="G1835" s="8" t="n">
        <f aca="false">25+(SUM(I1837))</f>
        <v>25</v>
      </c>
      <c r="H1835" s="6" t="s">
        <v>102</v>
      </c>
      <c r="I1835" s="6" t="s">
        <v>7117</v>
      </c>
      <c r="J1835" s="6" t="s">
        <v>21</v>
      </c>
      <c r="K1835" s="6" t="s">
        <v>266</v>
      </c>
      <c r="L1835" s="5"/>
      <c r="M1835" s="5"/>
      <c r="N1835" s="5" t="s">
        <v>23</v>
      </c>
      <c r="O1835" s="6" t="s">
        <v>24</v>
      </c>
    </row>
    <row r="1836" customFormat="false" ht="14.25" hidden="false" customHeight="false" outlineLevel="0" collapsed="false">
      <c r="A1836" s="5" t="s">
        <v>7118</v>
      </c>
      <c r="B1836" s="6" t="s">
        <v>7119</v>
      </c>
      <c r="C1836" s="5" t="s">
        <v>736</v>
      </c>
      <c r="D1836" s="5" t="s">
        <v>6990</v>
      </c>
      <c r="E1836" s="5" t="s">
        <v>263</v>
      </c>
      <c r="F1836" s="6" t="s">
        <v>48</v>
      </c>
      <c r="G1836" s="8" t="n">
        <f aca="false">25+(SUM(I1838))</f>
        <v>25</v>
      </c>
      <c r="H1836" s="6" t="s">
        <v>381</v>
      </c>
      <c r="I1836" s="6" t="s">
        <v>7120</v>
      </c>
      <c r="J1836" s="6" t="s">
        <v>21</v>
      </c>
      <c r="K1836" s="6" t="s">
        <v>266</v>
      </c>
      <c r="L1836" s="5"/>
      <c r="M1836" s="5"/>
      <c r="N1836" s="5" t="s">
        <v>23</v>
      </c>
      <c r="O1836" s="6" t="s">
        <v>24</v>
      </c>
    </row>
    <row r="1837" customFormat="false" ht="14.25" hidden="false" customHeight="false" outlineLevel="0" collapsed="false">
      <c r="A1837" s="5" t="s">
        <v>7121</v>
      </c>
      <c r="B1837" s="6" t="s">
        <v>7122</v>
      </c>
      <c r="C1837" s="5" t="s">
        <v>736</v>
      </c>
      <c r="D1837" s="5" t="s">
        <v>6990</v>
      </c>
      <c r="E1837" s="5" t="s">
        <v>263</v>
      </c>
      <c r="F1837" s="6" t="s">
        <v>48</v>
      </c>
      <c r="G1837" s="8" t="n">
        <f aca="false">25+(SUM(I1839))</f>
        <v>25</v>
      </c>
      <c r="H1837" s="6" t="s">
        <v>381</v>
      </c>
      <c r="I1837" s="6" t="s">
        <v>7123</v>
      </c>
      <c r="J1837" s="6" t="s">
        <v>21</v>
      </c>
      <c r="K1837" s="6" t="s">
        <v>266</v>
      </c>
      <c r="L1837" s="5"/>
      <c r="M1837" s="5"/>
      <c r="N1837" s="5" t="s">
        <v>23</v>
      </c>
      <c r="O1837" s="6" t="s">
        <v>24</v>
      </c>
    </row>
    <row r="1838" customFormat="false" ht="14.25" hidden="false" customHeight="false" outlineLevel="0" collapsed="false">
      <c r="A1838" s="5" t="s">
        <v>7124</v>
      </c>
      <c r="B1838" s="6" t="s">
        <v>7125</v>
      </c>
      <c r="C1838" s="5" t="s">
        <v>736</v>
      </c>
      <c r="D1838" s="5" t="s">
        <v>6990</v>
      </c>
      <c r="E1838" s="5" t="s">
        <v>263</v>
      </c>
      <c r="F1838" s="6" t="s">
        <v>48</v>
      </c>
      <c r="G1838" s="8" t="n">
        <f aca="false">25+(SUM(I1840))</f>
        <v>25</v>
      </c>
      <c r="H1838" s="6" t="s">
        <v>102</v>
      </c>
      <c r="I1838" s="6" t="s">
        <v>7126</v>
      </c>
      <c r="J1838" s="6" t="s">
        <v>21</v>
      </c>
      <c r="K1838" s="6" t="s">
        <v>266</v>
      </c>
      <c r="L1838" s="5"/>
      <c r="M1838" s="5"/>
      <c r="N1838" s="5" t="s">
        <v>23</v>
      </c>
      <c r="O1838" s="6" t="s">
        <v>24</v>
      </c>
    </row>
    <row r="1839" customFormat="false" ht="14.25" hidden="false" customHeight="false" outlineLevel="0" collapsed="false">
      <c r="A1839" s="5" t="s">
        <v>7127</v>
      </c>
      <c r="B1839" s="6" t="s">
        <v>7128</v>
      </c>
      <c r="C1839" s="5" t="s">
        <v>736</v>
      </c>
      <c r="D1839" s="5" t="s">
        <v>6990</v>
      </c>
      <c r="E1839" s="5" t="s">
        <v>263</v>
      </c>
      <c r="F1839" s="6" t="s">
        <v>48</v>
      </c>
      <c r="G1839" s="8" t="n">
        <f aca="false">25+(SUM(I1841))</f>
        <v>25</v>
      </c>
      <c r="H1839" s="6" t="s">
        <v>1513</v>
      </c>
      <c r="I1839" s="6" t="s">
        <v>7129</v>
      </c>
      <c r="J1839" s="6" t="s">
        <v>21</v>
      </c>
      <c r="K1839" s="6" t="s">
        <v>266</v>
      </c>
      <c r="L1839" s="5"/>
      <c r="M1839" s="5"/>
      <c r="N1839" s="5" t="s">
        <v>23</v>
      </c>
      <c r="O1839" s="6" t="s">
        <v>24</v>
      </c>
    </row>
    <row r="1840" customFormat="false" ht="14.25" hidden="false" customHeight="false" outlineLevel="0" collapsed="false">
      <c r="A1840" s="5" t="s">
        <v>7130</v>
      </c>
      <c r="B1840" s="6" t="s">
        <v>7131</v>
      </c>
      <c r="C1840" s="5" t="s">
        <v>736</v>
      </c>
      <c r="D1840" s="5" t="s">
        <v>6990</v>
      </c>
      <c r="E1840" s="5" t="s">
        <v>263</v>
      </c>
      <c r="F1840" s="6" t="s">
        <v>48</v>
      </c>
      <c r="G1840" s="8" t="n">
        <f aca="false">25+(SUM(I1842))</f>
        <v>25</v>
      </c>
      <c r="H1840" s="6" t="s">
        <v>102</v>
      </c>
      <c r="I1840" s="6" t="s">
        <v>7132</v>
      </c>
      <c r="J1840" s="6" t="s">
        <v>21</v>
      </c>
      <c r="K1840" s="6" t="s">
        <v>266</v>
      </c>
      <c r="L1840" s="5"/>
      <c r="M1840" s="5"/>
      <c r="N1840" s="5" t="s">
        <v>23</v>
      </c>
      <c r="O1840" s="6" t="s">
        <v>24</v>
      </c>
    </row>
    <row r="1841" customFormat="false" ht="14.25" hidden="false" customHeight="false" outlineLevel="0" collapsed="false">
      <c r="A1841" s="5" t="s">
        <v>7133</v>
      </c>
      <c r="B1841" s="6" t="s">
        <v>7134</v>
      </c>
      <c r="C1841" s="5" t="s">
        <v>736</v>
      </c>
      <c r="D1841" s="5" t="s">
        <v>7135</v>
      </c>
      <c r="E1841" s="5" t="s">
        <v>1365</v>
      </c>
      <c r="F1841" s="6" t="s">
        <v>28</v>
      </c>
      <c r="G1841" s="8" t="n">
        <f aca="false">25+(SUM(I1843))</f>
        <v>25</v>
      </c>
      <c r="H1841" s="6" t="s">
        <v>19</v>
      </c>
      <c r="I1841" s="6" t="s">
        <v>7136</v>
      </c>
      <c r="J1841" s="6" t="s">
        <v>21</v>
      </c>
      <c r="K1841" s="6" t="s">
        <v>1368</v>
      </c>
      <c r="L1841" s="5"/>
      <c r="M1841" s="5"/>
      <c r="N1841" s="5" t="s">
        <v>23</v>
      </c>
      <c r="O1841" s="6" t="s">
        <v>24</v>
      </c>
    </row>
    <row r="1842" customFormat="false" ht="14.25" hidden="false" customHeight="false" outlineLevel="0" collapsed="false">
      <c r="A1842" s="5" t="s">
        <v>7137</v>
      </c>
      <c r="B1842" s="6" t="s">
        <v>7138</v>
      </c>
      <c r="C1842" s="5" t="s">
        <v>736</v>
      </c>
      <c r="D1842" s="5" t="s">
        <v>7139</v>
      </c>
      <c r="E1842" s="5" t="s">
        <v>1365</v>
      </c>
      <c r="F1842" s="6" t="s">
        <v>28</v>
      </c>
      <c r="G1842" s="8" t="n">
        <f aca="false">25+(SUM(I1844))</f>
        <v>25</v>
      </c>
      <c r="H1842" s="6" t="s">
        <v>92</v>
      </c>
      <c r="I1842" s="6" t="s">
        <v>7140</v>
      </c>
      <c r="J1842" s="6" t="s">
        <v>21</v>
      </c>
      <c r="K1842" s="6" t="s">
        <v>1368</v>
      </c>
      <c r="L1842" s="5"/>
      <c r="M1842" s="5"/>
      <c r="N1842" s="5" t="s">
        <v>23</v>
      </c>
      <c r="O1842" s="6" t="s">
        <v>24</v>
      </c>
    </row>
    <row r="1843" customFormat="false" ht="14.25" hidden="false" customHeight="false" outlineLevel="0" collapsed="false">
      <c r="A1843" s="5" t="s">
        <v>7141</v>
      </c>
      <c r="B1843" s="6" t="s">
        <v>7142</v>
      </c>
      <c r="C1843" s="5" t="s">
        <v>736</v>
      </c>
      <c r="D1843" s="5"/>
      <c r="E1843" s="5" t="s">
        <v>345</v>
      </c>
      <c r="F1843" s="6" t="s">
        <v>28</v>
      </c>
      <c r="G1843" s="8" t="n">
        <f aca="false">25+(SUM(I1845))</f>
        <v>25</v>
      </c>
      <c r="H1843" s="6" t="s">
        <v>19</v>
      </c>
      <c r="I1843" s="6" t="s">
        <v>7143</v>
      </c>
      <c r="J1843" s="6" t="s">
        <v>21</v>
      </c>
      <c r="K1843" s="6" t="s">
        <v>347</v>
      </c>
      <c r="L1843" s="5"/>
      <c r="M1843" s="5"/>
      <c r="N1843" s="5" t="s">
        <v>23</v>
      </c>
      <c r="O1843" s="6" t="s">
        <v>24</v>
      </c>
    </row>
    <row r="1844" customFormat="false" ht="14.25" hidden="false" customHeight="false" outlineLevel="0" collapsed="false">
      <c r="A1844" s="5" t="s">
        <v>7144</v>
      </c>
      <c r="B1844" s="6" t="s">
        <v>7145</v>
      </c>
      <c r="C1844" s="5" t="s">
        <v>736</v>
      </c>
      <c r="D1844" s="5" t="s">
        <v>7146</v>
      </c>
      <c r="E1844" s="5" t="s">
        <v>6291</v>
      </c>
      <c r="F1844" s="6" t="s">
        <v>48</v>
      </c>
      <c r="G1844" s="8" t="n">
        <f aca="false">25+(SUM(I1846))</f>
        <v>25</v>
      </c>
      <c r="H1844" s="6" t="s">
        <v>653</v>
      </c>
      <c r="I1844" s="6" t="s">
        <v>7147</v>
      </c>
      <c r="J1844" s="6" t="s">
        <v>21</v>
      </c>
      <c r="K1844" s="6" t="s">
        <v>6293</v>
      </c>
      <c r="L1844" s="5"/>
      <c r="M1844" s="5"/>
      <c r="N1844" s="5" t="s">
        <v>31</v>
      </c>
      <c r="O1844" s="6" t="s">
        <v>24</v>
      </c>
    </row>
    <row r="1845" customFormat="false" ht="14.25" hidden="false" customHeight="false" outlineLevel="0" collapsed="false">
      <c r="A1845" s="5" t="s">
        <v>7148</v>
      </c>
      <c r="B1845" s="6" t="s">
        <v>7149</v>
      </c>
      <c r="C1845" s="5" t="s">
        <v>736</v>
      </c>
      <c r="D1845" s="5" t="s">
        <v>7150</v>
      </c>
      <c r="E1845" s="5" t="s">
        <v>6291</v>
      </c>
      <c r="F1845" s="6" t="s">
        <v>48</v>
      </c>
      <c r="G1845" s="8" t="n">
        <f aca="false">25+(SUM(I1847))</f>
        <v>25</v>
      </c>
      <c r="H1845" s="6" t="s">
        <v>636</v>
      </c>
      <c r="I1845" s="6" t="s">
        <v>7151</v>
      </c>
      <c r="J1845" s="6" t="s">
        <v>21</v>
      </c>
      <c r="K1845" s="6" t="s">
        <v>6293</v>
      </c>
      <c r="L1845" s="5"/>
      <c r="M1845" s="5"/>
      <c r="N1845" s="5" t="s">
        <v>31</v>
      </c>
      <c r="O1845" s="6" t="s">
        <v>24</v>
      </c>
    </row>
    <row r="1846" customFormat="false" ht="14.25" hidden="false" customHeight="false" outlineLevel="0" collapsed="false">
      <c r="A1846" s="5" t="s">
        <v>7152</v>
      </c>
      <c r="B1846" s="6" t="s">
        <v>7153</v>
      </c>
      <c r="C1846" s="5" t="s">
        <v>736</v>
      </c>
      <c r="D1846" s="5" t="s">
        <v>7154</v>
      </c>
      <c r="E1846" s="5" t="s">
        <v>6291</v>
      </c>
      <c r="F1846" s="6" t="s">
        <v>48</v>
      </c>
      <c r="G1846" s="8" t="n">
        <f aca="false">25+(SUM(I1848))</f>
        <v>25</v>
      </c>
      <c r="H1846" s="6" t="s">
        <v>653</v>
      </c>
      <c r="I1846" s="6" t="s">
        <v>7155</v>
      </c>
      <c r="J1846" s="6" t="s">
        <v>21</v>
      </c>
      <c r="K1846" s="6" t="s">
        <v>6293</v>
      </c>
      <c r="L1846" s="5"/>
      <c r="M1846" s="5"/>
      <c r="N1846" s="5" t="s">
        <v>31</v>
      </c>
      <c r="O1846" s="6" t="s">
        <v>24</v>
      </c>
    </row>
    <row r="1847" customFormat="false" ht="14.25" hidden="false" customHeight="false" outlineLevel="0" collapsed="false">
      <c r="A1847" s="5" t="s">
        <v>7156</v>
      </c>
      <c r="B1847" s="6" t="s">
        <v>7157</v>
      </c>
      <c r="C1847" s="5" t="s">
        <v>736</v>
      </c>
      <c r="D1847" s="5" t="s">
        <v>5289</v>
      </c>
      <c r="E1847" s="5" t="s">
        <v>1382</v>
      </c>
      <c r="F1847" s="6" t="s">
        <v>48</v>
      </c>
      <c r="G1847" s="8" t="n">
        <f aca="false">25+(SUM(I1849))</f>
        <v>25</v>
      </c>
      <c r="H1847" s="6" t="s">
        <v>1061</v>
      </c>
      <c r="I1847" s="6" t="s">
        <v>7158</v>
      </c>
      <c r="J1847" s="6" t="s">
        <v>21</v>
      </c>
      <c r="K1847" s="6" t="s">
        <v>1384</v>
      </c>
      <c r="L1847" s="5"/>
      <c r="M1847" s="5"/>
      <c r="N1847" s="5" t="s">
        <v>23</v>
      </c>
      <c r="O1847" s="6" t="s">
        <v>24</v>
      </c>
    </row>
    <row r="1848" customFormat="false" ht="14.25" hidden="false" customHeight="false" outlineLevel="0" collapsed="false">
      <c r="A1848" s="5" t="s">
        <v>7159</v>
      </c>
      <c r="B1848" s="6" t="s">
        <v>7160</v>
      </c>
      <c r="C1848" s="5" t="s">
        <v>736</v>
      </c>
      <c r="D1848" s="5" t="s">
        <v>5289</v>
      </c>
      <c r="E1848" s="5" t="s">
        <v>1382</v>
      </c>
      <c r="F1848" s="6" t="s">
        <v>48</v>
      </c>
      <c r="G1848" s="8" t="n">
        <f aca="false">25+(SUM(I1850))</f>
        <v>25</v>
      </c>
      <c r="H1848" s="6" t="s">
        <v>264</v>
      </c>
      <c r="I1848" s="6" t="s">
        <v>7161</v>
      </c>
      <c r="J1848" s="6" t="s">
        <v>21</v>
      </c>
      <c r="K1848" s="6" t="s">
        <v>1384</v>
      </c>
      <c r="L1848" s="5"/>
      <c r="M1848" s="5"/>
      <c r="N1848" s="5" t="s">
        <v>23</v>
      </c>
      <c r="O1848" s="6" t="s">
        <v>24</v>
      </c>
    </row>
    <row r="1849" customFormat="false" ht="14.25" hidden="false" customHeight="false" outlineLevel="0" collapsed="false">
      <c r="A1849" s="5" t="s">
        <v>7162</v>
      </c>
      <c r="B1849" s="6" t="s">
        <v>7163</v>
      </c>
      <c r="C1849" s="5" t="s">
        <v>736</v>
      </c>
      <c r="D1849" s="5" t="s">
        <v>5289</v>
      </c>
      <c r="E1849" s="5" t="s">
        <v>1382</v>
      </c>
      <c r="F1849" s="6" t="s">
        <v>48</v>
      </c>
      <c r="G1849" s="8" t="n">
        <f aca="false">25+(SUM(I1851))</f>
        <v>25</v>
      </c>
      <c r="H1849" s="6" t="s">
        <v>1061</v>
      </c>
      <c r="I1849" s="6" t="s">
        <v>7164</v>
      </c>
      <c r="J1849" s="6" t="s">
        <v>21</v>
      </c>
      <c r="K1849" s="6" t="s">
        <v>1384</v>
      </c>
      <c r="L1849" s="5"/>
      <c r="M1849" s="5"/>
      <c r="N1849" s="5" t="s">
        <v>23</v>
      </c>
      <c r="O1849" s="6" t="s">
        <v>24</v>
      </c>
    </row>
    <row r="1850" customFormat="false" ht="14.25" hidden="false" customHeight="false" outlineLevel="0" collapsed="false">
      <c r="A1850" s="5" t="s">
        <v>7165</v>
      </c>
      <c r="B1850" s="6" t="s">
        <v>7166</v>
      </c>
      <c r="C1850" s="5" t="s">
        <v>736</v>
      </c>
      <c r="D1850" s="5" t="s">
        <v>5289</v>
      </c>
      <c r="E1850" s="5" t="s">
        <v>1382</v>
      </c>
      <c r="F1850" s="6" t="s">
        <v>48</v>
      </c>
      <c r="G1850" s="8" t="n">
        <f aca="false">25+(SUM(I1852))</f>
        <v>25</v>
      </c>
      <c r="H1850" s="6" t="s">
        <v>197</v>
      </c>
      <c r="I1850" s="6" t="s">
        <v>7167</v>
      </c>
      <c r="J1850" s="6" t="s">
        <v>21</v>
      </c>
      <c r="K1850" s="6" t="s">
        <v>1384</v>
      </c>
      <c r="L1850" s="5"/>
      <c r="M1850" s="5"/>
      <c r="N1850" s="5" t="s">
        <v>23</v>
      </c>
      <c r="O1850" s="6" t="s">
        <v>24</v>
      </c>
    </row>
    <row r="1851" customFormat="false" ht="14.25" hidden="false" customHeight="false" outlineLevel="0" collapsed="false">
      <c r="A1851" s="5" t="s">
        <v>7168</v>
      </c>
      <c r="B1851" s="6" t="s">
        <v>7169</v>
      </c>
      <c r="C1851" s="5" t="s">
        <v>736</v>
      </c>
      <c r="D1851" s="5" t="s">
        <v>5289</v>
      </c>
      <c r="E1851" s="5" t="s">
        <v>1382</v>
      </c>
      <c r="F1851" s="6" t="s">
        <v>48</v>
      </c>
      <c r="G1851" s="8" t="n">
        <f aca="false">25+(SUM(I1853))</f>
        <v>25</v>
      </c>
      <c r="H1851" s="6" t="s">
        <v>359</v>
      </c>
      <c r="I1851" s="6" t="s">
        <v>7170</v>
      </c>
      <c r="J1851" s="6" t="s">
        <v>21</v>
      </c>
      <c r="K1851" s="6" t="s">
        <v>1384</v>
      </c>
      <c r="L1851" s="5"/>
      <c r="M1851" s="5"/>
      <c r="N1851" s="5" t="s">
        <v>23</v>
      </c>
      <c r="O1851" s="6" t="s">
        <v>24</v>
      </c>
    </row>
    <row r="1852" customFormat="false" ht="14.25" hidden="false" customHeight="false" outlineLevel="0" collapsed="false">
      <c r="A1852" s="5" t="s">
        <v>7171</v>
      </c>
      <c r="B1852" s="6" t="s">
        <v>7172</v>
      </c>
      <c r="C1852" s="5" t="s">
        <v>736</v>
      </c>
      <c r="D1852" s="5" t="s">
        <v>5289</v>
      </c>
      <c r="E1852" s="5" t="s">
        <v>1382</v>
      </c>
      <c r="F1852" s="6" t="s">
        <v>48</v>
      </c>
      <c r="G1852" s="8" t="n">
        <f aca="false">25+(SUM(I1854))</f>
        <v>25</v>
      </c>
      <c r="H1852" s="6" t="s">
        <v>264</v>
      </c>
      <c r="I1852" s="6" t="s">
        <v>7173</v>
      </c>
      <c r="J1852" s="6" t="s">
        <v>21</v>
      </c>
      <c r="K1852" s="6" t="s">
        <v>1384</v>
      </c>
      <c r="L1852" s="5"/>
      <c r="M1852" s="5"/>
      <c r="N1852" s="5" t="s">
        <v>23</v>
      </c>
      <c r="O1852" s="6" t="s">
        <v>24</v>
      </c>
    </row>
    <row r="1853" customFormat="false" ht="14.25" hidden="false" customHeight="false" outlineLevel="0" collapsed="false">
      <c r="A1853" s="5" t="s">
        <v>7174</v>
      </c>
      <c r="B1853" s="6" t="s">
        <v>7175</v>
      </c>
      <c r="C1853" s="5" t="s">
        <v>736</v>
      </c>
      <c r="D1853" s="5" t="s">
        <v>5289</v>
      </c>
      <c r="E1853" s="5" t="s">
        <v>1382</v>
      </c>
      <c r="F1853" s="6" t="s">
        <v>48</v>
      </c>
      <c r="G1853" s="8" t="n">
        <f aca="false">25+(SUM(I1855))</f>
        <v>25</v>
      </c>
      <c r="H1853" s="6" t="s">
        <v>1061</v>
      </c>
      <c r="I1853" s="6" t="s">
        <v>7176</v>
      </c>
      <c r="J1853" s="6" t="s">
        <v>21</v>
      </c>
      <c r="K1853" s="6" t="s">
        <v>1384</v>
      </c>
      <c r="L1853" s="5"/>
      <c r="M1853" s="5"/>
      <c r="N1853" s="5" t="s">
        <v>23</v>
      </c>
      <c r="O1853" s="6" t="s">
        <v>24</v>
      </c>
    </row>
    <row r="1854" customFormat="false" ht="14.25" hidden="false" customHeight="false" outlineLevel="0" collapsed="false">
      <c r="A1854" s="5" t="s">
        <v>7177</v>
      </c>
      <c r="B1854" s="6" t="s">
        <v>7178</v>
      </c>
      <c r="C1854" s="5" t="s">
        <v>736</v>
      </c>
      <c r="D1854" s="5" t="s">
        <v>5289</v>
      </c>
      <c r="E1854" s="5" t="s">
        <v>1382</v>
      </c>
      <c r="F1854" s="6" t="s">
        <v>48</v>
      </c>
      <c r="G1854" s="8" t="n">
        <f aca="false">25+(SUM(I1856))</f>
        <v>25</v>
      </c>
      <c r="H1854" s="6" t="s">
        <v>1097</v>
      </c>
      <c r="I1854" s="6" t="s">
        <v>7179</v>
      </c>
      <c r="J1854" s="6" t="s">
        <v>21</v>
      </c>
      <c r="K1854" s="6" t="s">
        <v>1384</v>
      </c>
      <c r="L1854" s="5"/>
      <c r="M1854" s="5"/>
      <c r="N1854" s="5" t="s">
        <v>23</v>
      </c>
      <c r="O1854" s="6" t="s">
        <v>24</v>
      </c>
    </row>
    <row r="1855" customFormat="false" ht="14.25" hidden="false" customHeight="false" outlineLevel="0" collapsed="false">
      <c r="A1855" s="5" t="s">
        <v>7180</v>
      </c>
      <c r="B1855" s="6" t="s">
        <v>7181</v>
      </c>
      <c r="C1855" s="5" t="s">
        <v>183</v>
      </c>
      <c r="D1855" s="5" t="s">
        <v>7182</v>
      </c>
      <c r="E1855" s="5" t="s">
        <v>2465</v>
      </c>
      <c r="F1855" s="6" t="s">
        <v>28</v>
      </c>
      <c r="G1855" s="8" t="n">
        <v>25</v>
      </c>
      <c r="H1855" s="6" t="s">
        <v>19</v>
      </c>
      <c r="I1855" s="6" t="s">
        <v>7183</v>
      </c>
      <c r="J1855" s="6" t="s">
        <v>21</v>
      </c>
      <c r="K1855" s="6" t="s">
        <v>2467</v>
      </c>
      <c r="L1855" s="5"/>
      <c r="M1855" s="5"/>
      <c r="N1855" s="5" t="s">
        <v>23</v>
      </c>
      <c r="O1855" s="6" t="s">
        <v>24</v>
      </c>
    </row>
    <row r="1856" customFormat="false" ht="14.25" hidden="false" customHeight="false" outlineLevel="0" collapsed="false">
      <c r="A1856" s="5" t="s">
        <v>7184</v>
      </c>
      <c r="B1856" s="6" t="s">
        <v>7185</v>
      </c>
      <c r="C1856" s="5" t="s">
        <v>183</v>
      </c>
      <c r="D1856" s="5"/>
      <c r="E1856" s="5" t="s">
        <v>450</v>
      </c>
      <c r="F1856" s="6" t="s">
        <v>28</v>
      </c>
      <c r="G1856" s="8" t="n">
        <v>25</v>
      </c>
      <c r="H1856" s="6" t="s">
        <v>19</v>
      </c>
      <c r="I1856" s="6" t="s">
        <v>7186</v>
      </c>
      <c r="J1856" s="6" t="s">
        <v>21</v>
      </c>
      <c r="K1856" s="6" t="s">
        <v>452</v>
      </c>
      <c r="L1856" s="5"/>
      <c r="M1856" s="5"/>
      <c r="N1856" s="5" t="s">
        <v>23</v>
      </c>
      <c r="O1856" s="6" t="s">
        <v>24</v>
      </c>
    </row>
    <row r="1857" customFormat="false" ht="14.25" hidden="false" customHeight="false" outlineLevel="0" collapsed="false">
      <c r="A1857" s="5" t="s">
        <v>7187</v>
      </c>
      <c r="B1857" s="6" t="s">
        <v>7188</v>
      </c>
      <c r="C1857" s="5" t="s">
        <v>183</v>
      </c>
      <c r="D1857" s="5"/>
      <c r="E1857" s="5" t="s">
        <v>450</v>
      </c>
      <c r="F1857" s="6" t="s">
        <v>28</v>
      </c>
      <c r="G1857" s="8" t="n">
        <v>25</v>
      </c>
      <c r="H1857" s="6" t="s">
        <v>19</v>
      </c>
      <c r="I1857" s="6" t="s">
        <v>7189</v>
      </c>
      <c r="J1857" s="6" t="s">
        <v>21</v>
      </c>
      <c r="K1857" s="6" t="s">
        <v>452</v>
      </c>
      <c r="L1857" s="5"/>
      <c r="M1857" s="5"/>
      <c r="N1857" s="5" t="s">
        <v>23</v>
      </c>
      <c r="O1857" s="6" t="s">
        <v>24</v>
      </c>
    </row>
    <row r="1858" customFormat="false" ht="14.25" hidden="false" customHeight="false" outlineLevel="0" collapsed="false">
      <c r="A1858" s="5" t="s">
        <v>7190</v>
      </c>
      <c r="B1858" s="6" t="s">
        <v>7191</v>
      </c>
      <c r="C1858" s="5" t="s">
        <v>183</v>
      </c>
      <c r="D1858" s="5"/>
      <c r="E1858" s="5" t="s">
        <v>450</v>
      </c>
      <c r="F1858" s="6" t="s">
        <v>28</v>
      </c>
      <c r="G1858" s="8" t="n">
        <v>25</v>
      </c>
      <c r="H1858" s="6" t="s">
        <v>19</v>
      </c>
      <c r="I1858" s="6" t="s">
        <v>7192</v>
      </c>
      <c r="J1858" s="6" t="s">
        <v>21</v>
      </c>
      <c r="K1858" s="6" t="s">
        <v>452</v>
      </c>
      <c r="L1858" s="5"/>
      <c r="M1858" s="5"/>
      <c r="N1858" s="5" t="s">
        <v>23</v>
      </c>
      <c r="O1858" s="6" t="s">
        <v>24</v>
      </c>
    </row>
    <row r="1859" customFormat="false" ht="14.25" hidden="false" customHeight="false" outlineLevel="0" collapsed="false">
      <c r="A1859" s="5" t="s">
        <v>7193</v>
      </c>
      <c r="B1859" s="6" t="s">
        <v>7194</v>
      </c>
      <c r="C1859" s="5" t="s">
        <v>183</v>
      </c>
      <c r="D1859" s="5"/>
      <c r="E1859" s="5" t="s">
        <v>450</v>
      </c>
      <c r="F1859" s="6" t="s">
        <v>28</v>
      </c>
      <c r="G1859" s="8" t="n">
        <v>25</v>
      </c>
      <c r="H1859" s="6" t="s">
        <v>19</v>
      </c>
      <c r="I1859" s="6" t="s">
        <v>7195</v>
      </c>
      <c r="J1859" s="6" t="s">
        <v>21</v>
      </c>
      <c r="K1859" s="6" t="s">
        <v>452</v>
      </c>
      <c r="L1859" s="5"/>
      <c r="M1859" s="5"/>
      <c r="N1859" s="5" t="s">
        <v>23</v>
      </c>
      <c r="O1859" s="6" t="s">
        <v>24</v>
      </c>
    </row>
    <row r="1860" customFormat="false" ht="14.25" hidden="false" customHeight="false" outlineLevel="0" collapsed="false">
      <c r="A1860" s="5" t="s">
        <v>7196</v>
      </c>
      <c r="B1860" s="6" t="s">
        <v>7197</v>
      </c>
      <c r="C1860" s="5" t="s">
        <v>183</v>
      </c>
      <c r="D1860" s="5" t="s">
        <v>7198</v>
      </c>
      <c r="E1860" s="5" t="s">
        <v>1377</v>
      </c>
      <c r="F1860" s="6" t="s">
        <v>36</v>
      </c>
      <c r="G1860" s="8" t="n">
        <v>25</v>
      </c>
      <c r="H1860" s="6" t="s">
        <v>457</v>
      </c>
      <c r="I1860" s="6" t="s">
        <v>7199</v>
      </c>
      <c r="J1860" s="6" t="s">
        <v>21</v>
      </c>
      <c r="K1860" s="6" t="s">
        <v>1379</v>
      </c>
      <c r="L1860" s="5"/>
      <c r="M1860" s="5"/>
      <c r="N1860" s="5" t="s">
        <v>23</v>
      </c>
      <c r="O1860" s="6" t="s">
        <v>24</v>
      </c>
    </row>
    <row r="1861" customFormat="false" ht="14.25" hidden="false" customHeight="false" outlineLevel="0" collapsed="false">
      <c r="A1861" s="5" t="s">
        <v>7200</v>
      </c>
      <c r="B1861" s="6" t="s">
        <v>7201</v>
      </c>
      <c r="C1861" s="5" t="s">
        <v>183</v>
      </c>
      <c r="D1861" s="5" t="s">
        <v>7202</v>
      </c>
      <c r="E1861" s="5" t="s">
        <v>476</v>
      </c>
      <c r="F1861" s="6" t="s">
        <v>48</v>
      </c>
      <c r="G1861" s="8" t="n">
        <v>25</v>
      </c>
      <c r="H1861" s="6" t="s">
        <v>1086</v>
      </c>
      <c r="I1861" s="6" t="s">
        <v>7203</v>
      </c>
      <c r="J1861" s="6" t="s">
        <v>21</v>
      </c>
      <c r="K1861" s="6" t="s">
        <v>478</v>
      </c>
      <c r="L1861" s="5"/>
      <c r="M1861" s="5"/>
      <c r="N1861" s="5" t="s">
        <v>105</v>
      </c>
      <c r="O1861" s="6" t="s">
        <v>24</v>
      </c>
    </row>
    <row r="1862" customFormat="false" ht="14.25" hidden="false" customHeight="false" outlineLevel="0" collapsed="false">
      <c r="A1862" s="5" t="s">
        <v>7204</v>
      </c>
      <c r="B1862" s="6" t="s">
        <v>7205</v>
      </c>
      <c r="C1862" s="5" t="s">
        <v>183</v>
      </c>
      <c r="D1862" s="5" t="s">
        <v>230</v>
      </c>
      <c r="E1862" s="5" t="s">
        <v>190</v>
      </c>
      <c r="F1862" s="6" t="s">
        <v>36</v>
      </c>
      <c r="G1862" s="8" t="n">
        <v>25</v>
      </c>
      <c r="H1862" s="6" t="s">
        <v>1256</v>
      </c>
      <c r="I1862" s="6" t="s">
        <v>7206</v>
      </c>
      <c r="J1862" s="6" t="s">
        <v>21</v>
      </c>
      <c r="K1862" s="6" t="s">
        <v>193</v>
      </c>
      <c r="L1862" s="5"/>
      <c r="M1862" s="5"/>
      <c r="N1862" s="5" t="s">
        <v>31</v>
      </c>
      <c r="O1862" s="6" t="s">
        <v>24</v>
      </c>
    </row>
    <row r="1863" customFormat="false" ht="14.25" hidden="false" customHeight="false" outlineLevel="0" collapsed="false">
      <c r="A1863" s="5" t="s">
        <v>7207</v>
      </c>
      <c r="B1863" s="6" t="s">
        <v>7208</v>
      </c>
      <c r="C1863" s="5" t="s">
        <v>183</v>
      </c>
      <c r="D1863" s="5"/>
      <c r="E1863" s="5" t="s">
        <v>476</v>
      </c>
      <c r="F1863" s="6" t="s">
        <v>36</v>
      </c>
      <c r="G1863" s="8" t="n">
        <v>25</v>
      </c>
      <c r="H1863" s="6" t="s">
        <v>19</v>
      </c>
      <c r="I1863" s="6" t="s">
        <v>7209</v>
      </c>
      <c r="J1863" s="6" t="s">
        <v>21</v>
      </c>
      <c r="K1863" s="6" t="s">
        <v>478</v>
      </c>
      <c r="L1863" s="5"/>
      <c r="M1863" s="5"/>
      <c r="N1863" s="5" t="s">
        <v>23</v>
      </c>
      <c r="O1863" s="6" t="s">
        <v>24</v>
      </c>
    </row>
    <row r="1864" customFormat="false" ht="14.25" hidden="false" customHeight="false" outlineLevel="0" collapsed="false">
      <c r="A1864" s="5" t="s">
        <v>7210</v>
      </c>
      <c r="B1864" s="6" t="s">
        <v>7211</v>
      </c>
      <c r="C1864" s="5" t="s">
        <v>183</v>
      </c>
      <c r="D1864" s="5"/>
      <c r="E1864" s="5" t="s">
        <v>476</v>
      </c>
      <c r="F1864" s="6" t="s">
        <v>28</v>
      </c>
      <c r="G1864" s="8" t="n">
        <v>25</v>
      </c>
      <c r="H1864" s="6" t="s">
        <v>19</v>
      </c>
      <c r="I1864" s="6" t="s">
        <v>7212</v>
      </c>
      <c r="J1864" s="6" t="s">
        <v>21</v>
      </c>
      <c r="K1864" s="6" t="s">
        <v>478</v>
      </c>
      <c r="L1864" s="5"/>
      <c r="M1864" s="5"/>
      <c r="N1864" s="5" t="s">
        <v>23</v>
      </c>
      <c r="O1864" s="6" t="s">
        <v>24</v>
      </c>
    </row>
    <row r="1865" customFormat="false" ht="14.25" hidden="false" customHeight="false" outlineLevel="0" collapsed="false">
      <c r="A1865" s="5" t="s">
        <v>7213</v>
      </c>
      <c r="B1865" s="6" t="s">
        <v>7214</v>
      </c>
      <c r="C1865" s="5" t="s">
        <v>183</v>
      </c>
      <c r="D1865" s="5" t="s">
        <v>7215</v>
      </c>
      <c r="E1865" s="5" t="s">
        <v>283</v>
      </c>
      <c r="F1865" s="6" t="s">
        <v>55</v>
      </c>
      <c r="G1865" s="8" t="n">
        <v>25</v>
      </c>
      <c r="H1865" s="6" t="s">
        <v>19</v>
      </c>
      <c r="I1865" s="6" t="s">
        <v>7216</v>
      </c>
      <c r="J1865" s="6" t="s">
        <v>21</v>
      </c>
      <c r="K1865" s="6" t="s">
        <v>286</v>
      </c>
      <c r="L1865" s="5"/>
      <c r="M1865" s="5"/>
      <c r="N1865" s="5" t="s">
        <v>105</v>
      </c>
      <c r="O1865" s="6" t="s">
        <v>24</v>
      </c>
    </row>
    <row r="1866" customFormat="false" ht="14.25" hidden="false" customHeight="false" outlineLevel="0" collapsed="false">
      <c r="A1866" s="5" t="s">
        <v>7217</v>
      </c>
      <c r="B1866" s="6" t="s">
        <v>7218</v>
      </c>
      <c r="C1866" s="5" t="s">
        <v>183</v>
      </c>
      <c r="D1866" s="5" t="s">
        <v>7219</v>
      </c>
      <c r="E1866" s="5" t="s">
        <v>109</v>
      </c>
      <c r="F1866" s="6" t="s">
        <v>36</v>
      </c>
      <c r="G1866" s="8" t="n">
        <v>25</v>
      </c>
      <c r="H1866" s="6" t="s">
        <v>386</v>
      </c>
      <c r="I1866" s="6" t="s">
        <v>7220</v>
      </c>
      <c r="J1866" s="6" t="s">
        <v>21</v>
      </c>
      <c r="K1866" s="6" t="s">
        <v>112</v>
      </c>
      <c r="L1866" s="5"/>
      <c r="M1866" s="5"/>
      <c r="N1866" s="5" t="s">
        <v>31</v>
      </c>
      <c r="O1866" s="6" t="s">
        <v>24</v>
      </c>
    </row>
    <row r="1867" customFormat="false" ht="14.25" hidden="false" customHeight="false" outlineLevel="0" collapsed="false">
      <c r="A1867" s="5" t="s">
        <v>7221</v>
      </c>
      <c r="B1867" s="6" t="s">
        <v>7222</v>
      </c>
      <c r="C1867" s="5" t="s">
        <v>183</v>
      </c>
      <c r="D1867" s="5"/>
      <c r="E1867" s="5" t="s">
        <v>3690</v>
      </c>
      <c r="F1867" s="6" t="s">
        <v>28</v>
      </c>
      <c r="G1867" s="8" t="n">
        <v>25</v>
      </c>
      <c r="H1867" s="6" t="s">
        <v>19</v>
      </c>
      <c r="I1867" s="6" t="s">
        <v>7223</v>
      </c>
      <c r="J1867" s="6" t="s">
        <v>21</v>
      </c>
      <c r="K1867" s="6" t="s">
        <v>3692</v>
      </c>
      <c r="L1867" s="5"/>
      <c r="M1867" s="5"/>
      <c r="N1867" s="5" t="s">
        <v>23</v>
      </c>
      <c r="O1867" s="6" t="s">
        <v>24</v>
      </c>
    </row>
    <row r="1868" customFormat="false" ht="14.25" hidden="false" customHeight="false" outlineLevel="0" collapsed="false">
      <c r="A1868" s="6" t="s">
        <v>7224</v>
      </c>
      <c r="B1868" s="6" t="s">
        <v>7225</v>
      </c>
      <c r="C1868" s="5" t="s">
        <v>183</v>
      </c>
      <c r="D1868" s="5" t="s">
        <v>5452</v>
      </c>
      <c r="E1868" s="5" t="s">
        <v>1162</v>
      </c>
      <c r="F1868" s="6" t="s">
        <v>36</v>
      </c>
      <c r="G1868" s="8" t="n">
        <v>25</v>
      </c>
      <c r="H1868" s="6" t="s">
        <v>823</v>
      </c>
      <c r="I1868" s="6" t="s">
        <v>7226</v>
      </c>
      <c r="J1868" s="6" t="s">
        <v>21</v>
      </c>
      <c r="K1868" s="6" t="s">
        <v>1164</v>
      </c>
      <c r="L1868" s="5"/>
      <c r="M1868" s="5"/>
      <c r="N1868" s="5" t="s">
        <v>31</v>
      </c>
      <c r="O1868" s="6" t="s">
        <v>24</v>
      </c>
    </row>
    <row r="1869" customFormat="false" ht="14.25" hidden="false" customHeight="false" outlineLevel="0" collapsed="false">
      <c r="A1869" s="5" t="s">
        <v>7227</v>
      </c>
      <c r="B1869" s="6" t="s">
        <v>7228</v>
      </c>
      <c r="C1869" s="5" t="s">
        <v>571</v>
      </c>
      <c r="D1869" s="5"/>
      <c r="E1869" s="5" t="s">
        <v>573</v>
      </c>
      <c r="F1869" s="6" t="s">
        <v>36</v>
      </c>
      <c r="G1869" s="8" t="n">
        <v>25</v>
      </c>
      <c r="H1869" s="6" t="s">
        <v>19</v>
      </c>
      <c r="I1869" s="6" t="s">
        <v>7229</v>
      </c>
      <c r="J1869" s="6" t="s">
        <v>21</v>
      </c>
      <c r="K1869" s="6" t="s">
        <v>576</v>
      </c>
      <c r="L1869" s="5"/>
      <c r="M1869" s="5"/>
      <c r="N1869" s="5" t="s">
        <v>23</v>
      </c>
      <c r="O1869" s="6" t="s">
        <v>24</v>
      </c>
    </row>
    <row r="1870" customFormat="false" ht="14.25" hidden="false" customHeight="false" outlineLevel="0" collapsed="false">
      <c r="A1870" s="5" t="s">
        <v>7230</v>
      </c>
      <c r="B1870" s="6" t="s">
        <v>7231</v>
      </c>
      <c r="C1870" s="5" t="s">
        <v>571</v>
      </c>
      <c r="D1870" s="5" t="s">
        <v>7232</v>
      </c>
      <c r="E1870" s="5" t="s">
        <v>5655</v>
      </c>
      <c r="F1870" s="6" t="s">
        <v>55</v>
      </c>
      <c r="G1870" s="8" t="n">
        <v>25</v>
      </c>
      <c r="H1870" s="6" t="s">
        <v>29</v>
      </c>
      <c r="I1870" s="6" t="s">
        <v>7233</v>
      </c>
      <c r="J1870" s="6" t="s">
        <v>21</v>
      </c>
      <c r="K1870" s="6" t="s">
        <v>5657</v>
      </c>
      <c r="L1870" s="5"/>
      <c r="M1870" s="5"/>
      <c r="N1870" s="5" t="s">
        <v>23</v>
      </c>
      <c r="O1870" s="6" t="s">
        <v>24</v>
      </c>
    </row>
    <row r="1871" customFormat="false" ht="14.25" hidden="false" customHeight="false" outlineLevel="0" collapsed="false">
      <c r="A1871" s="5" t="s">
        <v>7234</v>
      </c>
      <c r="B1871" s="6" t="s">
        <v>7235</v>
      </c>
      <c r="C1871" s="5" t="s">
        <v>571</v>
      </c>
      <c r="D1871" s="5" t="s">
        <v>7236</v>
      </c>
      <c r="E1871" s="5" t="s">
        <v>5128</v>
      </c>
      <c r="F1871" s="6" t="s">
        <v>28</v>
      </c>
      <c r="G1871" s="8" t="n">
        <v>25</v>
      </c>
      <c r="H1871" s="6" t="s">
        <v>191</v>
      </c>
      <c r="I1871" s="6" t="s">
        <v>7237</v>
      </c>
      <c r="J1871" s="6" t="s">
        <v>21</v>
      </c>
      <c r="K1871" s="6" t="s">
        <v>5130</v>
      </c>
      <c r="L1871" s="5"/>
      <c r="M1871" s="5"/>
      <c r="N1871" s="5" t="s">
        <v>23</v>
      </c>
      <c r="O1871" s="6" t="s">
        <v>24</v>
      </c>
    </row>
    <row r="1872" customFormat="false" ht="14.25" hidden="false" customHeight="false" outlineLevel="0" collapsed="false">
      <c r="A1872" s="5" t="s">
        <v>7238</v>
      </c>
      <c r="B1872" s="6" t="s">
        <v>7239</v>
      </c>
      <c r="C1872" s="5" t="s">
        <v>571</v>
      </c>
      <c r="D1872" s="5" t="s">
        <v>7236</v>
      </c>
      <c r="E1872" s="5" t="s">
        <v>5128</v>
      </c>
      <c r="F1872" s="6" t="s">
        <v>28</v>
      </c>
      <c r="G1872" s="8" t="n">
        <v>25</v>
      </c>
      <c r="H1872" s="6" t="s">
        <v>191</v>
      </c>
      <c r="I1872" s="6" t="s">
        <v>7240</v>
      </c>
      <c r="J1872" s="6" t="s">
        <v>21</v>
      </c>
      <c r="K1872" s="6" t="s">
        <v>5130</v>
      </c>
      <c r="L1872" s="5"/>
      <c r="M1872" s="5"/>
      <c r="N1872" s="5" t="s">
        <v>23</v>
      </c>
      <c r="O1872" s="6" t="s">
        <v>24</v>
      </c>
    </row>
    <row r="1873" customFormat="false" ht="14.25" hidden="false" customHeight="false" outlineLevel="0" collapsed="false">
      <c r="A1873" s="5" t="s">
        <v>7241</v>
      </c>
      <c r="B1873" s="6" t="s">
        <v>7242</v>
      </c>
      <c r="C1873" s="5" t="s">
        <v>571</v>
      </c>
      <c r="D1873" s="5" t="s">
        <v>7236</v>
      </c>
      <c r="E1873" s="5" t="s">
        <v>5128</v>
      </c>
      <c r="F1873" s="6" t="s">
        <v>28</v>
      </c>
      <c r="G1873" s="8" t="n">
        <v>25</v>
      </c>
      <c r="H1873" s="6" t="s">
        <v>191</v>
      </c>
      <c r="I1873" s="6" t="s">
        <v>7243</v>
      </c>
      <c r="J1873" s="6" t="s">
        <v>21</v>
      </c>
      <c r="K1873" s="6" t="s">
        <v>5130</v>
      </c>
      <c r="L1873" s="5"/>
      <c r="M1873" s="5"/>
      <c r="N1873" s="5" t="s">
        <v>23</v>
      </c>
      <c r="O1873" s="6" t="s">
        <v>24</v>
      </c>
    </row>
    <row r="1874" customFormat="false" ht="14.25" hidden="false" customHeight="false" outlineLevel="0" collapsed="false">
      <c r="A1874" s="5" t="s">
        <v>7244</v>
      </c>
      <c r="B1874" s="6" t="s">
        <v>7245</v>
      </c>
      <c r="C1874" s="5" t="s">
        <v>571</v>
      </c>
      <c r="D1874" s="5" t="s">
        <v>7236</v>
      </c>
      <c r="E1874" s="5" t="s">
        <v>5128</v>
      </c>
      <c r="F1874" s="6" t="s">
        <v>28</v>
      </c>
      <c r="G1874" s="8" t="n">
        <v>25</v>
      </c>
      <c r="H1874" s="6" t="s">
        <v>191</v>
      </c>
      <c r="I1874" s="6" t="s">
        <v>7246</v>
      </c>
      <c r="J1874" s="6" t="s">
        <v>21</v>
      </c>
      <c r="K1874" s="6" t="s">
        <v>5130</v>
      </c>
      <c r="L1874" s="5"/>
      <c r="M1874" s="5"/>
      <c r="N1874" s="5" t="s">
        <v>23</v>
      </c>
      <c r="O1874" s="6" t="s">
        <v>24</v>
      </c>
    </row>
    <row r="1875" customFormat="false" ht="14.25" hidden="false" customHeight="false" outlineLevel="0" collapsed="false">
      <c r="A1875" s="5" t="s">
        <v>7247</v>
      </c>
      <c r="B1875" s="6" t="s">
        <v>7248</v>
      </c>
      <c r="C1875" s="5" t="s">
        <v>571</v>
      </c>
      <c r="D1875" s="5" t="s">
        <v>7236</v>
      </c>
      <c r="E1875" s="5" t="s">
        <v>5128</v>
      </c>
      <c r="F1875" s="6" t="s">
        <v>28</v>
      </c>
      <c r="G1875" s="8" t="n">
        <v>25</v>
      </c>
      <c r="H1875" s="6" t="s">
        <v>191</v>
      </c>
      <c r="I1875" s="6" t="s">
        <v>7249</v>
      </c>
      <c r="J1875" s="6" t="s">
        <v>21</v>
      </c>
      <c r="K1875" s="6" t="s">
        <v>5130</v>
      </c>
      <c r="L1875" s="5"/>
      <c r="M1875" s="5"/>
      <c r="N1875" s="5" t="s">
        <v>23</v>
      </c>
      <c r="O1875" s="6" t="s">
        <v>24</v>
      </c>
    </row>
    <row r="1876" customFormat="false" ht="14.25" hidden="false" customHeight="false" outlineLevel="0" collapsed="false">
      <c r="A1876" s="5" t="s">
        <v>7250</v>
      </c>
      <c r="B1876" s="6" t="s">
        <v>7251</v>
      </c>
      <c r="C1876" s="5" t="s">
        <v>571</v>
      </c>
      <c r="D1876" s="5" t="s">
        <v>7236</v>
      </c>
      <c r="E1876" s="5" t="s">
        <v>5128</v>
      </c>
      <c r="F1876" s="6" t="s">
        <v>28</v>
      </c>
      <c r="G1876" s="8" t="n">
        <v>25</v>
      </c>
      <c r="H1876" s="6" t="s">
        <v>191</v>
      </c>
      <c r="I1876" s="6" t="s">
        <v>7252</v>
      </c>
      <c r="J1876" s="6" t="s">
        <v>21</v>
      </c>
      <c r="K1876" s="6" t="s">
        <v>5130</v>
      </c>
      <c r="L1876" s="5"/>
      <c r="M1876" s="5"/>
      <c r="N1876" s="5" t="s">
        <v>23</v>
      </c>
      <c r="O1876" s="6" t="s">
        <v>24</v>
      </c>
    </row>
    <row r="1877" customFormat="false" ht="14.25" hidden="false" customHeight="false" outlineLevel="0" collapsed="false">
      <c r="A1877" s="5" t="s">
        <v>7253</v>
      </c>
      <c r="B1877" s="6" t="s">
        <v>7254</v>
      </c>
      <c r="C1877" s="5" t="s">
        <v>571</v>
      </c>
      <c r="D1877" s="5" t="s">
        <v>7236</v>
      </c>
      <c r="E1877" s="5" t="s">
        <v>5128</v>
      </c>
      <c r="F1877" s="6" t="s">
        <v>28</v>
      </c>
      <c r="G1877" s="8" t="n">
        <v>25</v>
      </c>
      <c r="H1877" s="6" t="s">
        <v>191</v>
      </c>
      <c r="I1877" s="6" t="s">
        <v>7255</v>
      </c>
      <c r="J1877" s="6" t="s">
        <v>21</v>
      </c>
      <c r="K1877" s="6" t="s">
        <v>5130</v>
      </c>
      <c r="L1877" s="5"/>
      <c r="M1877" s="5"/>
      <c r="N1877" s="5" t="s">
        <v>23</v>
      </c>
      <c r="O1877" s="6" t="s">
        <v>24</v>
      </c>
    </row>
    <row r="1878" customFormat="false" ht="14.25" hidden="false" customHeight="false" outlineLevel="0" collapsed="false">
      <c r="A1878" s="5" t="s">
        <v>7256</v>
      </c>
      <c r="B1878" s="6" t="s">
        <v>7257</v>
      </c>
      <c r="C1878" s="5" t="s">
        <v>571</v>
      </c>
      <c r="D1878" s="5" t="s">
        <v>7236</v>
      </c>
      <c r="E1878" s="5" t="s">
        <v>5128</v>
      </c>
      <c r="F1878" s="6" t="s">
        <v>28</v>
      </c>
      <c r="G1878" s="8" t="n">
        <v>25</v>
      </c>
      <c r="H1878" s="6" t="s">
        <v>191</v>
      </c>
      <c r="I1878" s="6" t="s">
        <v>7258</v>
      </c>
      <c r="J1878" s="6" t="s">
        <v>21</v>
      </c>
      <c r="K1878" s="6" t="s">
        <v>5130</v>
      </c>
      <c r="L1878" s="5"/>
      <c r="M1878" s="5"/>
      <c r="N1878" s="5" t="s">
        <v>23</v>
      </c>
      <c r="O1878" s="6" t="s">
        <v>24</v>
      </c>
    </row>
    <row r="1879" customFormat="false" ht="14.25" hidden="false" customHeight="false" outlineLevel="0" collapsed="false">
      <c r="A1879" s="5" t="s">
        <v>7259</v>
      </c>
      <c r="B1879" s="6" t="s">
        <v>7260</v>
      </c>
      <c r="C1879" s="5" t="s">
        <v>571</v>
      </c>
      <c r="D1879" s="5" t="s">
        <v>7236</v>
      </c>
      <c r="E1879" s="5" t="s">
        <v>5128</v>
      </c>
      <c r="F1879" s="6" t="s">
        <v>28</v>
      </c>
      <c r="G1879" s="8" t="n">
        <v>25</v>
      </c>
      <c r="H1879" s="6" t="s">
        <v>191</v>
      </c>
      <c r="I1879" s="6" t="s">
        <v>7261</v>
      </c>
      <c r="J1879" s="6" t="s">
        <v>21</v>
      </c>
      <c r="K1879" s="6" t="s">
        <v>5130</v>
      </c>
      <c r="L1879" s="5"/>
      <c r="M1879" s="5"/>
      <c r="N1879" s="5" t="s">
        <v>23</v>
      </c>
      <c r="O1879" s="6" t="s">
        <v>24</v>
      </c>
    </row>
    <row r="1880" customFormat="false" ht="14.25" hidden="false" customHeight="false" outlineLevel="0" collapsed="false">
      <c r="A1880" s="5" t="s">
        <v>7262</v>
      </c>
      <c r="B1880" s="6" t="s">
        <v>7263</v>
      </c>
      <c r="C1880" s="5" t="s">
        <v>571</v>
      </c>
      <c r="D1880" s="5"/>
      <c r="E1880" s="5" t="s">
        <v>3690</v>
      </c>
      <c r="F1880" s="6" t="s">
        <v>28</v>
      </c>
      <c r="G1880" s="8" t="n">
        <v>25</v>
      </c>
      <c r="H1880" s="6" t="s">
        <v>19</v>
      </c>
      <c r="I1880" s="6" t="s">
        <v>7264</v>
      </c>
      <c r="J1880" s="6" t="s">
        <v>21</v>
      </c>
      <c r="K1880" s="6" t="s">
        <v>3692</v>
      </c>
      <c r="L1880" s="5"/>
      <c r="M1880" s="5"/>
      <c r="N1880" s="5" t="s">
        <v>23</v>
      </c>
      <c r="O1880" s="6" t="s">
        <v>24</v>
      </c>
    </row>
    <row r="1881" customFormat="false" ht="14.25" hidden="false" customHeight="false" outlineLevel="0" collapsed="false">
      <c r="A1881" s="5" t="s">
        <v>7265</v>
      </c>
      <c r="B1881" s="6" t="s">
        <v>7266</v>
      </c>
      <c r="C1881" s="5" t="s">
        <v>571</v>
      </c>
      <c r="D1881" s="5"/>
      <c r="E1881" s="5" t="s">
        <v>5195</v>
      </c>
      <c r="F1881" s="6" t="s">
        <v>55</v>
      </c>
      <c r="G1881" s="8" t="n">
        <v>25</v>
      </c>
      <c r="H1881" s="6" t="s">
        <v>19</v>
      </c>
      <c r="I1881" s="6" t="s">
        <v>7267</v>
      </c>
      <c r="J1881" s="6" t="s">
        <v>21</v>
      </c>
      <c r="K1881" s="6" t="s">
        <v>5197</v>
      </c>
      <c r="L1881" s="5"/>
      <c r="M1881" s="5"/>
      <c r="N1881" s="5" t="s">
        <v>23</v>
      </c>
      <c r="O1881" s="6" t="s">
        <v>24</v>
      </c>
    </row>
    <row r="1882" customFormat="false" ht="14.25" hidden="false" customHeight="false" outlineLevel="0" collapsed="false">
      <c r="A1882" s="5" t="s">
        <v>7268</v>
      </c>
      <c r="B1882" s="6" t="s">
        <v>7269</v>
      </c>
      <c r="C1882" s="5" t="s">
        <v>1020</v>
      </c>
      <c r="D1882" s="6" t="s">
        <v>7270</v>
      </c>
      <c r="E1882" s="5" t="s">
        <v>1790</v>
      </c>
      <c r="F1882" s="6" t="s">
        <v>48</v>
      </c>
      <c r="G1882" s="7" t="n">
        <v>25</v>
      </c>
      <c r="H1882" s="6" t="s">
        <v>366</v>
      </c>
      <c r="I1882" s="6" t="s">
        <v>7271</v>
      </c>
      <c r="J1882" s="6" t="s">
        <v>21</v>
      </c>
      <c r="K1882" s="6" t="s">
        <v>1792</v>
      </c>
      <c r="L1882" s="5"/>
      <c r="M1882" s="5"/>
      <c r="N1882" s="5" t="s">
        <v>31</v>
      </c>
      <c r="O1882" s="6" t="s">
        <v>24</v>
      </c>
    </row>
    <row r="1883" customFormat="false" ht="14.25" hidden="false" customHeight="false" outlineLevel="0" collapsed="false">
      <c r="A1883" s="5" t="s">
        <v>7272</v>
      </c>
      <c r="B1883" s="6" t="s">
        <v>7273</v>
      </c>
      <c r="C1883" s="5" t="s">
        <v>1020</v>
      </c>
      <c r="D1883" s="5" t="s">
        <v>2636</v>
      </c>
      <c r="E1883" s="5" t="s">
        <v>2637</v>
      </c>
      <c r="F1883" s="6" t="s">
        <v>55</v>
      </c>
      <c r="G1883" s="7" t="n">
        <v>25</v>
      </c>
      <c r="H1883" s="6" t="s">
        <v>67</v>
      </c>
      <c r="I1883" s="6" t="s">
        <v>7274</v>
      </c>
      <c r="J1883" s="6" t="s">
        <v>21</v>
      </c>
      <c r="K1883" s="6" t="s">
        <v>2639</v>
      </c>
      <c r="L1883" s="5"/>
      <c r="M1883" s="5"/>
      <c r="N1883" s="5" t="s">
        <v>23</v>
      </c>
      <c r="O1883" s="6" t="s">
        <v>24</v>
      </c>
    </row>
    <row r="1884" customFormat="false" ht="14.25" hidden="false" customHeight="false" outlineLevel="0" collapsed="false">
      <c r="A1884" s="5" t="s">
        <v>7275</v>
      </c>
      <c r="B1884" s="6" t="s">
        <v>7276</v>
      </c>
      <c r="C1884" s="5" t="s">
        <v>1020</v>
      </c>
      <c r="D1884" s="5" t="s">
        <v>2636</v>
      </c>
      <c r="E1884" s="5" t="s">
        <v>2637</v>
      </c>
      <c r="F1884" s="6" t="s">
        <v>55</v>
      </c>
      <c r="G1884" s="7" t="n">
        <v>25</v>
      </c>
      <c r="H1884" s="6" t="s">
        <v>67</v>
      </c>
      <c r="I1884" s="6" t="s">
        <v>7277</v>
      </c>
      <c r="J1884" s="6" t="s">
        <v>21</v>
      </c>
      <c r="K1884" s="6" t="s">
        <v>2639</v>
      </c>
      <c r="L1884" s="5"/>
      <c r="M1884" s="5"/>
      <c r="N1884" s="5" t="s">
        <v>23</v>
      </c>
      <c r="O1884" s="6" t="s">
        <v>24</v>
      </c>
    </row>
    <row r="1885" customFormat="false" ht="14.25" hidden="false" customHeight="false" outlineLevel="0" collapsed="false">
      <c r="A1885" s="5" t="s">
        <v>7278</v>
      </c>
      <c r="B1885" s="6" t="s">
        <v>7279</v>
      </c>
      <c r="C1885" s="5" t="s">
        <v>1020</v>
      </c>
      <c r="D1885" s="5" t="s">
        <v>2636</v>
      </c>
      <c r="E1885" s="5" t="s">
        <v>2637</v>
      </c>
      <c r="F1885" s="6" t="s">
        <v>55</v>
      </c>
      <c r="G1885" s="7" t="n">
        <v>25</v>
      </c>
      <c r="H1885" s="6" t="s">
        <v>67</v>
      </c>
      <c r="I1885" s="6" t="s">
        <v>7280</v>
      </c>
      <c r="J1885" s="6" t="s">
        <v>21</v>
      </c>
      <c r="K1885" s="6" t="s">
        <v>2639</v>
      </c>
      <c r="L1885" s="5"/>
      <c r="M1885" s="5"/>
      <c r="N1885" s="5" t="s">
        <v>23</v>
      </c>
      <c r="O1885" s="6" t="s">
        <v>24</v>
      </c>
    </row>
    <row r="1886" customFormat="false" ht="14.25" hidden="false" customHeight="false" outlineLevel="0" collapsed="false">
      <c r="A1886" s="5" t="s">
        <v>7281</v>
      </c>
      <c r="B1886" s="6" t="s">
        <v>7282</v>
      </c>
      <c r="C1886" s="5" t="s">
        <v>1020</v>
      </c>
      <c r="D1886" s="5" t="s">
        <v>2642</v>
      </c>
      <c r="E1886" s="5" t="s">
        <v>2637</v>
      </c>
      <c r="F1886" s="6" t="s">
        <v>55</v>
      </c>
      <c r="G1886" s="7" t="n">
        <v>25</v>
      </c>
      <c r="H1886" s="6" t="s">
        <v>840</v>
      </c>
      <c r="I1886" s="6" t="s">
        <v>7283</v>
      </c>
      <c r="J1886" s="6" t="s">
        <v>21</v>
      </c>
      <c r="K1886" s="6" t="s">
        <v>2639</v>
      </c>
      <c r="L1886" s="5"/>
      <c r="M1886" s="5"/>
      <c r="N1886" s="5" t="s">
        <v>23</v>
      </c>
      <c r="O1886" s="6" t="s">
        <v>24</v>
      </c>
    </row>
    <row r="1887" customFormat="false" ht="14.25" hidden="false" customHeight="false" outlineLevel="0" collapsed="false">
      <c r="A1887" s="5" t="s">
        <v>7284</v>
      </c>
      <c r="B1887" s="6" t="s">
        <v>7285</v>
      </c>
      <c r="C1887" s="5" t="s">
        <v>1020</v>
      </c>
      <c r="D1887" s="5" t="s">
        <v>7286</v>
      </c>
      <c r="E1887" s="5" t="s">
        <v>1839</v>
      </c>
      <c r="F1887" s="6" t="s">
        <v>55</v>
      </c>
      <c r="G1887" s="7" t="n">
        <v>25</v>
      </c>
      <c r="H1887" s="6" t="s">
        <v>118</v>
      </c>
      <c r="I1887" s="6" t="s">
        <v>7287</v>
      </c>
      <c r="J1887" s="6" t="s">
        <v>21</v>
      </c>
      <c r="K1887" s="6" t="s">
        <v>1841</v>
      </c>
      <c r="L1887" s="5"/>
      <c r="M1887" s="5"/>
      <c r="N1887" s="5" t="s">
        <v>31</v>
      </c>
      <c r="O1887" s="6" t="s">
        <v>24</v>
      </c>
    </row>
    <row r="1888" customFormat="false" ht="14.25" hidden="false" customHeight="false" outlineLevel="0" collapsed="false">
      <c r="A1888" s="5" t="s">
        <v>3957</v>
      </c>
      <c r="B1888" s="6" t="s">
        <v>3958</v>
      </c>
      <c r="C1888" s="5" t="s">
        <v>1020</v>
      </c>
      <c r="D1888" s="5"/>
      <c r="E1888" s="5" t="s">
        <v>190</v>
      </c>
      <c r="F1888" s="6" t="s">
        <v>48</v>
      </c>
      <c r="G1888" s="7" t="n">
        <v>25</v>
      </c>
      <c r="H1888" s="6" t="s">
        <v>19</v>
      </c>
      <c r="I1888" s="6" t="s">
        <v>7288</v>
      </c>
      <c r="J1888" s="6" t="s">
        <v>21</v>
      </c>
      <c r="K1888" s="6" t="s">
        <v>193</v>
      </c>
      <c r="L1888" s="5"/>
      <c r="M1888" s="5"/>
      <c r="N1888" s="5" t="s">
        <v>23</v>
      </c>
      <c r="O1888" s="6" t="s">
        <v>24</v>
      </c>
    </row>
    <row r="1889" customFormat="false" ht="14.25" hidden="false" customHeight="false" outlineLevel="0" collapsed="false">
      <c r="A1889" s="5" t="s">
        <v>7289</v>
      </c>
      <c r="B1889" s="6" t="s">
        <v>7290</v>
      </c>
      <c r="C1889" s="5" t="s">
        <v>1020</v>
      </c>
      <c r="D1889" s="5"/>
      <c r="E1889" s="5" t="s">
        <v>184</v>
      </c>
      <c r="F1889" s="6" t="s">
        <v>28</v>
      </c>
      <c r="G1889" s="7" t="n">
        <v>25</v>
      </c>
      <c r="H1889" s="6" t="s">
        <v>19</v>
      </c>
      <c r="I1889" s="6" t="s">
        <v>7291</v>
      </c>
      <c r="J1889" s="6" t="s">
        <v>21</v>
      </c>
      <c r="K1889" s="6" t="s">
        <v>186</v>
      </c>
      <c r="L1889" s="5"/>
      <c r="M1889" s="5"/>
      <c r="N1889" s="5" t="s">
        <v>105</v>
      </c>
      <c r="O1889" s="6" t="s">
        <v>24</v>
      </c>
    </row>
    <row r="1890" customFormat="false" ht="14.25" hidden="false" customHeight="false" outlineLevel="0" collapsed="false">
      <c r="A1890" s="5" t="s">
        <v>7292</v>
      </c>
      <c r="B1890" s="6" t="s">
        <v>7293</v>
      </c>
      <c r="C1890" s="5" t="s">
        <v>1020</v>
      </c>
      <c r="D1890" s="5" t="s">
        <v>4208</v>
      </c>
      <c r="E1890" s="5" t="s">
        <v>2333</v>
      </c>
      <c r="F1890" s="6" t="s">
        <v>55</v>
      </c>
      <c r="G1890" s="7" t="n">
        <v>25</v>
      </c>
      <c r="H1890" s="6" t="s">
        <v>1276</v>
      </c>
      <c r="I1890" s="6" t="s">
        <v>7294</v>
      </c>
      <c r="J1890" s="6" t="s">
        <v>21</v>
      </c>
      <c r="K1890" s="6" t="s">
        <v>2335</v>
      </c>
      <c r="L1890" s="5"/>
      <c r="M1890" s="5"/>
      <c r="N1890" s="5" t="s">
        <v>23</v>
      </c>
      <c r="O1890" s="6" t="s">
        <v>24</v>
      </c>
    </row>
    <row r="1891" customFormat="false" ht="14.25" hidden="false" customHeight="false" outlineLevel="0" collapsed="false">
      <c r="A1891" s="5" t="s">
        <v>7295</v>
      </c>
      <c r="B1891" s="6" t="s">
        <v>7296</v>
      </c>
      <c r="C1891" s="5" t="s">
        <v>1020</v>
      </c>
      <c r="D1891" s="5" t="s">
        <v>2885</v>
      </c>
      <c r="E1891" s="5" t="s">
        <v>1071</v>
      </c>
      <c r="F1891" s="6" t="s">
        <v>28</v>
      </c>
      <c r="G1891" s="7" t="n">
        <v>25</v>
      </c>
      <c r="H1891" s="6" t="s">
        <v>636</v>
      </c>
      <c r="I1891" s="6" t="s">
        <v>7297</v>
      </c>
      <c r="J1891" s="6" t="s">
        <v>21</v>
      </c>
      <c r="K1891" s="6" t="s">
        <v>1074</v>
      </c>
      <c r="L1891" s="5"/>
      <c r="M1891" s="5"/>
      <c r="N1891" s="5" t="s">
        <v>23</v>
      </c>
      <c r="O1891" s="6" t="s">
        <v>24</v>
      </c>
    </row>
    <row r="1892" customFormat="false" ht="14.25" hidden="false" customHeight="false" outlineLevel="0" collapsed="false">
      <c r="A1892" s="5" t="s">
        <v>7298</v>
      </c>
      <c r="B1892" s="6" t="s">
        <v>7299</v>
      </c>
      <c r="C1892" s="5" t="s">
        <v>1020</v>
      </c>
      <c r="D1892" s="5"/>
      <c r="E1892" s="5" t="s">
        <v>1748</v>
      </c>
      <c r="F1892" s="6" t="s">
        <v>55</v>
      </c>
      <c r="G1892" s="7" t="n">
        <v>25</v>
      </c>
      <c r="H1892" s="6" t="s">
        <v>19</v>
      </c>
      <c r="I1892" s="6" t="s">
        <v>7300</v>
      </c>
      <c r="J1892" s="6" t="s">
        <v>21</v>
      </c>
      <c r="K1892" s="6" t="s">
        <v>1750</v>
      </c>
      <c r="L1892" s="5"/>
      <c r="M1892" s="5"/>
      <c r="N1892" s="5" t="s">
        <v>23</v>
      </c>
      <c r="O1892" s="6" t="s">
        <v>24</v>
      </c>
    </row>
    <row r="1893" customFormat="false" ht="14.25" hidden="false" customHeight="false" outlineLevel="0" collapsed="false">
      <c r="A1893" s="5" t="s">
        <v>7301</v>
      </c>
      <c r="B1893" s="6" t="s">
        <v>7302</v>
      </c>
      <c r="C1893" s="5" t="s">
        <v>1020</v>
      </c>
      <c r="D1893" s="5" t="s">
        <v>1545</v>
      </c>
      <c r="E1893" s="5" t="s">
        <v>1584</v>
      </c>
      <c r="F1893" s="6" t="s">
        <v>55</v>
      </c>
      <c r="G1893" s="7" t="n">
        <v>25</v>
      </c>
      <c r="H1893" s="6" t="s">
        <v>19</v>
      </c>
      <c r="I1893" s="6" t="s">
        <v>7303</v>
      </c>
      <c r="J1893" s="6" t="s">
        <v>21</v>
      </c>
      <c r="K1893" s="6" t="s">
        <v>1586</v>
      </c>
      <c r="L1893" s="6" t="s">
        <v>19</v>
      </c>
      <c r="M1893" s="5"/>
      <c r="N1893" s="5" t="s">
        <v>23</v>
      </c>
      <c r="O1893" s="6" t="s">
        <v>24</v>
      </c>
    </row>
    <row r="1894" customFormat="false" ht="14.25" hidden="false" customHeight="false" outlineLevel="0" collapsed="false">
      <c r="A1894" s="5" t="s">
        <v>7304</v>
      </c>
      <c r="B1894" s="6" t="s">
        <v>7305</v>
      </c>
      <c r="C1894" s="5" t="s">
        <v>1020</v>
      </c>
      <c r="D1894" s="5" t="s">
        <v>7306</v>
      </c>
      <c r="E1894" s="5" t="s">
        <v>1748</v>
      </c>
      <c r="F1894" s="6" t="s">
        <v>48</v>
      </c>
      <c r="G1894" s="7" t="n">
        <v>25</v>
      </c>
      <c r="H1894" s="6" t="s">
        <v>19</v>
      </c>
      <c r="I1894" s="6" t="s">
        <v>7307</v>
      </c>
      <c r="J1894" s="6" t="s">
        <v>21</v>
      </c>
      <c r="K1894" s="6" t="s">
        <v>1750</v>
      </c>
      <c r="L1894" s="5"/>
      <c r="M1894" s="5"/>
      <c r="N1894" s="5" t="s">
        <v>23</v>
      </c>
      <c r="O1894" s="6" t="s">
        <v>24</v>
      </c>
    </row>
    <row r="1895" customFormat="false" ht="14.25" hidden="false" customHeight="false" outlineLevel="0" collapsed="false">
      <c r="A1895" s="5" t="s">
        <v>7308</v>
      </c>
      <c r="B1895" s="6" t="s">
        <v>7309</v>
      </c>
      <c r="C1895" s="5" t="s">
        <v>1020</v>
      </c>
      <c r="D1895" s="5" t="s">
        <v>7310</v>
      </c>
      <c r="E1895" s="5" t="s">
        <v>1839</v>
      </c>
      <c r="F1895" s="6" t="s">
        <v>48</v>
      </c>
      <c r="G1895" s="7" t="n">
        <v>25</v>
      </c>
      <c r="H1895" s="6" t="s">
        <v>234</v>
      </c>
      <c r="I1895" s="6" t="s">
        <v>7311</v>
      </c>
      <c r="J1895" s="6" t="s">
        <v>21</v>
      </c>
      <c r="K1895" s="6" t="s">
        <v>1841</v>
      </c>
      <c r="L1895" s="5"/>
      <c r="M1895" s="5"/>
      <c r="N1895" s="5" t="s">
        <v>31</v>
      </c>
      <c r="O1895" s="6" t="s">
        <v>24</v>
      </c>
    </row>
    <row r="1896" customFormat="false" ht="14.25" hidden="false" customHeight="false" outlineLevel="0" collapsed="false">
      <c r="A1896" s="5" t="s">
        <v>7312</v>
      </c>
      <c r="B1896" s="6" t="s">
        <v>7313</v>
      </c>
      <c r="C1896" s="5" t="s">
        <v>1020</v>
      </c>
      <c r="D1896" s="5" t="s">
        <v>7314</v>
      </c>
      <c r="E1896" s="5" t="s">
        <v>1317</v>
      </c>
      <c r="F1896" s="6" t="s">
        <v>48</v>
      </c>
      <c r="G1896" s="7" t="n">
        <v>25</v>
      </c>
      <c r="H1896" s="6" t="s">
        <v>168</v>
      </c>
      <c r="I1896" s="6" t="s">
        <v>7315</v>
      </c>
      <c r="J1896" s="6" t="s">
        <v>21</v>
      </c>
      <c r="K1896" s="6" t="s">
        <v>1319</v>
      </c>
      <c r="L1896" s="5"/>
      <c r="M1896" s="5"/>
      <c r="N1896" s="5" t="s">
        <v>23</v>
      </c>
      <c r="O1896" s="6" t="s">
        <v>24</v>
      </c>
    </row>
    <row r="1897" customFormat="false" ht="14.25" hidden="false" customHeight="false" outlineLevel="0" collapsed="false">
      <c r="A1897" s="5" t="s">
        <v>7316</v>
      </c>
      <c r="B1897" s="6" t="s">
        <v>7317</v>
      </c>
      <c r="C1897" s="5" t="s">
        <v>1020</v>
      </c>
      <c r="D1897" s="5" t="s">
        <v>7318</v>
      </c>
      <c r="E1897" s="5" t="s">
        <v>2333</v>
      </c>
      <c r="F1897" s="6" t="s">
        <v>55</v>
      </c>
      <c r="G1897" s="7" t="n">
        <v>25</v>
      </c>
      <c r="H1897" s="6" t="s">
        <v>487</v>
      </c>
      <c r="I1897" s="6" t="s">
        <v>7319</v>
      </c>
      <c r="J1897" s="6" t="s">
        <v>21</v>
      </c>
      <c r="K1897" s="6" t="s">
        <v>2335</v>
      </c>
      <c r="L1897" s="5"/>
      <c r="M1897" s="5"/>
      <c r="N1897" s="5" t="s">
        <v>23</v>
      </c>
      <c r="O1897" s="6" t="s">
        <v>24</v>
      </c>
    </row>
    <row r="1898" customFormat="false" ht="14.25" hidden="false" customHeight="false" outlineLevel="0" collapsed="false">
      <c r="A1898" s="5" t="s">
        <v>7320</v>
      </c>
      <c r="B1898" s="6" t="s">
        <v>7321</v>
      </c>
      <c r="C1898" s="5" t="s">
        <v>1020</v>
      </c>
      <c r="D1898" s="5" t="s">
        <v>7322</v>
      </c>
      <c r="E1898" s="5" t="s">
        <v>1584</v>
      </c>
      <c r="F1898" s="6" t="s">
        <v>48</v>
      </c>
      <c r="G1898" s="7" t="n">
        <v>25</v>
      </c>
      <c r="H1898" s="6" t="s">
        <v>1804</v>
      </c>
      <c r="I1898" s="6" t="s">
        <v>7323</v>
      </c>
      <c r="J1898" s="6" t="s">
        <v>21</v>
      </c>
      <c r="K1898" s="6" t="s">
        <v>1586</v>
      </c>
      <c r="L1898" s="6" t="s">
        <v>19</v>
      </c>
      <c r="M1898" s="5"/>
      <c r="N1898" s="5" t="s">
        <v>23</v>
      </c>
      <c r="O1898" s="6" t="s">
        <v>24</v>
      </c>
    </row>
    <row r="1899" customFormat="false" ht="14.25" hidden="false" customHeight="false" outlineLevel="0" collapsed="false">
      <c r="A1899" s="5" t="s">
        <v>7324</v>
      </c>
      <c r="B1899" s="6" t="s">
        <v>7325</v>
      </c>
      <c r="C1899" s="5" t="s">
        <v>1020</v>
      </c>
      <c r="D1899" s="5"/>
      <c r="E1899" s="5" t="s">
        <v>184</v>
      </c>
      <c r="F1899" s="6" t="s">
        <v>48</v>
      </c>
      <c r="G1899" s="7" t="n">
        <v>25</v>
      </c>
      <c r="H1899" s="6" t="s">
        <v>19</v>
      </c>
      <c r="I1899" s="6" t="s">
        <v>7326</v>
      </c>
      <c r="J1899" s="6" t="s">
        <v>21</v>
      </c>
      <c r="K1899" s="6" t="s">
        <v>186</v>
      </c>
      <c r="L1899" s="5"/>
      <c r="M1899" s="5"/>
      <c r="N1899" s="5" t="s">
        <v>23</v>
      </c>
      <c r="O1899" s="6" t="s">
        <v>24</v>
      </c>
    </row>
    <row r="1900" customFormat="false" ht="14.25" hidden="false" customHeight="false" outlineLevel="0" collapsed="false">
      <c r="A1900" s="5" t="s">
        <v>7327</v>
      </c>
      <c r="B1900" s="6" t="s">
        <v>7328</v>
      </c>
      <c r="C1900" s="5" t="s">
        <v>1020</v>
      </c>
      <c r="D1900" s="5" t="s">
        <v>7329</v>
      </c>
      <c r="E1900" s="5" t="s">
        <v>7330</v>
      </c>
      <c r="F1900" s="6" t="s">
        <v>36</v>
      </c>
      <c r="G1900" s="7" t="n">
        <v>25</v>
      </c>
      <c r="H1900" s="6" t="s">
        <v>581</v>
      </c>
      <c r="I1900" s="6" t="s">
        <v>7331</v>
      </c>
      <c r="J1900" s="6" t="s">
        <v>21</v>
      </c>
      <c r="K1900" s="6" t="s">
        <v>7332</v>
      </c>
      <c r="L1900" s="6" t="s">
        <v>19</v>
      </c>
      <c r="M1900" s="5"/>
      <c r="N1900" s="5" t="s">
        <v>23</v>
      </c>
      <c r="O1900" s="6" t="s">
        <v>24</v>
      </c>
    </row>
    <row r="1901" customFormat="false" ht="14.25" hidden="false" customHeight="false" outlineLevel="0" collapsed="false">
      <c r="A1901" s="5" t="s">
        <v>7333</v>
      </c>
      <c r="B1901" s="6" t="s">
        <v>7334</v>
      </c>
      <c r="C1901" s="5" t="s">
        <v>1020</v>
      </c>
      <c r="D1901" s="5" t="s">
        <v>7335</v>
      </c>
      <c r="E1901" s="5" t="s">
        <v>1489</v>
      </c>
      <c r="F1901" s="6" t="s">
        <v>36</v>
      </c>
      <c r="G1901" s="7" t="n">
        <v>25</v>
      </c>
      <c r="H1901" s="6" t="s">
        <v>1547</v>
      </c>
      <c r="I1901" s="6" t="s">
        <v>7336</v>
      </c>
      <c r="J1901" s="6" t="s">
        <v>21</v>
      </c>
      <c r="K1901" s="6" t="s">
        <v>1491</v>
      </c>
      <c r="L1901" s="5"/>
      <c r="M1901" s="5"/>
      <c r="N1901" s="5" t="s">
        <v>23</v>
      </c>
      <c r="O1901" s="6" t="s">
        <v>24</v>
      </c>
    </row>
    <row r="1902" customFormat="false" ht="14.25" hidden="false" customHeight="false" outlineLevel="0" collapsed="false">
      <c r="A1902" s="5" t="s">
        <v>7337</v>
      </c>
      <c r="B1902" s="6" t="s">
        <v>7338</v>
      </c>
      <c r="C1902" s="5" t="s">
        <v>1020</v>
      </c>
      <c r="D1902" s="5"/>
      <c r="E1902" s="5" t="s">
        <v>1102</v>
      </c>
      <c r="F1902" s="6" t="s">
        <v>55</v>
      </c>
      <c r="G1902" s="7" t="n">
        <v>25</v>
      </c>
      <c r="H1902" s="6" t="s">
        <v>19</v>
      </c>
      <c r="I1902" s="6" t="s">
        <v>7339</v>
      </c>
      <c r="J1902" s="6" t="s">
        <v>21</v>
      </c>
      <c r="K1902" s="6" t="s">
        <v>1104</v>
      </c>
      <c r="L1902" s="5"/>
      <c r="M1902" s="5"/>
      <c r="N1902" s="5" t="s">
        <v>23</v>
      </c>
      <c r="O1902" s="6" t="s">
        <v>24</v>
      </c>
    </row>
    <row r="1903" customFormat="false" ht="14.25" hidden="false" customHeight="false" outlineLevel="0" collapsed="false">
      <c r="A1903" s="5" t="s">
        <v>7340</v>
      </c>
      <c r="B1903" s="6" t="s">
        <v>7341</v>
      </c>
      <c r="C1903" s="5" t="s">
        <v>1020</v>
      </c>
      <c r="D1903" s="5" t="s">
        <v>7342</v>
      </c>
      <c r="E1903" s="5" t="s">
        <v>622</v>
      </c>
      <c r="F1903" s="6" t="s">
        <v>48</v>
      </c>
      <c r="G1903" s="7" t="n">
        <v>25</v>
      </c>
      <c r="H1903" s="6" t="s">
        <v>386</v>
      </c>
      <c r="I1903" s="6" t="s">
        <v>7343</v>
      </c>
      <c r="J1903" s="6" t="s">
        <v>21</v>
      </c>
      <c r="K1903" s="6" t="s">
        <v>624</v>
      </c>
      <c r="L1903" s="5"/>
      <c r="M1903" s="5"/>
      <c r="N1903" s="5" t="s">
        <v>23</v>
      </c>
      <c r="O1903" s="6" t="s">
        <v>24</v>
      </c>
    </row>
    <row r="1904" customFormat="false" ht="14.25" hidden="false" customHeight="false" outlineLevel="0" collapsed="false">
      <c r="A1904" s="5" t="s">
        <v>7344</v>
      </c>
      <c r="B1904" s="6" t="s">
        <v>7345</v>
      </c>
      <c r="C1904" s="5" t="s">
        <v>1020</v>
      </c>
      <c r="D1904" s="5" t="s">
        <v>7346</v>
      </c>
      <c r="E1904" s="5" t="s">
        <v>1607</v>
      </c>
      <c r="F1904" s="6" t="s">
        <v>55</v>
      </c>
      <c r="G1904" s="7" t="n">
        <v>25</v>
      </c>
      <c r="H1904" s="6" t="s">
        <v>19</v>
      </c>
      <c r="I1904" s="6" t="s">
        <v>7347</v>
      </c>
      <c r="J1904" s="6" t="s">
        <v>21</v>
      </c>
      <c r="K1904" s="6" t="s">
        <v>1609</v>
      </c>
      <c r="L1904" s="6" t="s">
        <v>19</v>
      </c>
      <c r="M1904" s="5"/>
      <c r="N1904" s="5" t="s">
        <v>23</v>
      </c>
      <c r="O1904" s="6" t="s">
        <v>24</v>
      </c>
    </row>
    <row r="1905" customFormat="false" ht="14.25" hidden="false" customHeight="false" outlineLevel="0" collapsed="false">
      <c r="A1905" s="5" t="s">
        <v>7348</v>
      </c>
      <c r="B1905" s="6" t="s">
        <v>7349</v>
      </c>
      <c r="C1905" s="5" t="s">
        <v>1020</v>
      </c>
      <c r="D1905" s="5"/>
      <c r="E1905" s="5" t="s">
        <v>4437</v>
      </c>
      <c r="F1905" s="6" t="s">
        <v>48</v>
      </c>
      <c r="G1905" s="7" t="n">
        <v>25</v>
      </c>
      <c r="H1905" s="6" t="s">
        <v>19</v>
      </c>
      <c r="I1905" s="6" t="s">
        <v>7350</v>
      </c>
      <c r="J1905" s="6" t="s">
        <v>21</v>
      </c>
      <c r="K1905" s="6" t="s">
        <v>4439</v>
      </c>
      <c r="L1905" s="5"/>
      <c r="M1905" s="5"/>
      <c r="N1905" s="5" t="s">
        <v>23</v>
      </c>
      <c r="O1905" s="6" t="s">
        <v>24</v>
      </c>
    </row>
    <row r="1906" customFormat="false" ht="14.25" hidden="false" customHeight="false" outlineLevel="0" collapsed="false">
      <c r="A1906" s="5" t="s">
        <v>7351</v>
      </c>
      <c r="B1906" s="6" t="s">
        <v>7352</v>
      </c>
      <c r="C1906" s="5" t="s">
        <v>1020</v>
      </c>
      <c r="D1906" s="5"/>
      <c r="E1906" s="5" t="s">
        <v>4437</v>
      </c>
      <c r="F1906" s="6" t="s">
        <v>48</v>
      </c>
      <c r="G1906" s="7" t="n">
        <v>25</v>
      </c>
      <c r="H1906" s="6" t="s">
        <v>19</v>
      </c>
      <c r="I1906" s="6" t="s">
        <v>7353</v>
      </c>
      <c r="J1906" s="6" t="s">
        <v>21</v>
      </c>
      <c r="K1906" s="6" t="s">
        <v>4439</v>
      </c>
      <c r="L1906" s="5"/>
      <c r="M1906" s="5"/>
      <c r="N1906" s="5" t="s">
        <v>23</v>
      </c>
      <c r="O1906" s="6" t="s">
        <v>24</v>
      </c>
    </row>
    <row r="1907" customFormat="false" ht="14.25" hidden="false" customHeight="false" outlineLevel="0" collapsed="false">
      <c r="A1907" s="5" t="s">
        <v>7354</v>
      </c>
      <c r="B1907" s="6" t="s">
        <v>7355</v>
      </c>
      <c r="C1907" s="5" t="s">
        <v>1020</v>
      </c>
      <c r="D1907" s="5"/>
      <c r="E1907" s="5" t="s">
        <v>302</v>
      </c>
      <c r="F1907" s="6" t="s">
        <v>28</v>
      </c>
      <c r="G1907" s="7" t="n">
        <v>25</v>
      </c>
      <c r="H1907" s="6" t="s">
        <v>19</v>
      </c>
      <c r="I1907" s="6" t="s">
        <v>7356</v>
      </c>
      <c r="J1907" s="6" t="s">
        <v>21</v>
      </c>
      <c r="K1907" s="6" t="s">
        <v>304</v>
      </c>
      <c r="L1907" s="5"/>
      <c r="M1907" s="5"/>
      <c r="N1907" s="5" t="s">
        <v>23</v>
      </c>
      <c r="O1907" s="6" t="s">
        <v>24</v>
      </c>
    </row>
    <row r="1908" customFormat="false" ht="14.25" hidden="false" customHeight="false" outlineLevel="0" collapsed="false">
      <c r="A1908" s="5" t="s">
        <v>7357</v>
      </c>
      <c r="B1908" s="6" t="s">
        <v>7358</v>
      </c>
      <c r="C1908" s="5" t="s">
        <v>1020</v>
      </c>
      <c r="D1908" s="5" t="s">
        <v>7359</v>
      </c>
      <c r="E1908" s="5" t="s">
        <v>1546</v>
      </c>
      <c r="F1908" s="6" t="s">
        <v>36</v>
      </c>
      <c r="G1908" s="7" t="n">
        <v>25</v>
      </c>
      <c r="H1908" s="6" t="s">
        <v>4854</v>
      </c>
      <c r="I1908" s="6" t="s">
        <v>7360</v>
      </c>
      <c r="J1908" s="6" t="s">
        <v>21</v>
      </c>
      <c r="K1908" s="6" t="s">
        <v>1549</v>
      </c>
      <c r="L1908" s="5"/>
      <c r="M1908" s="5"/>
      <c r="N1908" s="5" t="s">
        <v>31</v>
      </c>
      <c r="O1908" s="6" t="s">
        <v>24</v>
      </c>
    </row>
    <row r="1909" customFormat="false" ht="14.25" hidden="false" customHeight="false" outlineLevel="0" collapsed="false">
      <c r="A1909" s="5" t="s">
        <v>7361</v>
      </c>
      <c r="B1909" s="6" t="s">
        <v>7362</v>
      </c>
      <c r="C1909" s="5" t="s">
        <v>1020</v>
      </c>
      <c r="D1909" s="5" t="s">
        <v>7363</v>
      </c>
      <c r="E1909" s="5" t="s">
        <v>1829</v>
      </c>
      <c r="F1909" s="6" t="s">
        <v>55</v>
      </c>
      <c r="G1909" s="7" t="n">
        <v>25</v>
      </c>
      <c r="H1909" s="6" t="s">
        <v>581</v>
      </c>
      <c r="I1909" s="6" t="s">
        <v>7364</v>
      </c>
      <c r="J1909" s="6" t="s">
        <v>21</v>
      </c>
      <c r="K1909" s="6" t="s">
        <v>1831</v>
      </c>
      <c r="L1909" s="5"/>
      <c r="M1909" s="5"/>
      <c r="N1909" s="5" t="s">
        <v>31</v>
      </c>
      <c r="O1909" s="6" t="s">
        <v>24</v>
      </c>
    </row>
    <row r="1910" customFormat="false" ht="14.25" hidden="false" customHeight="false" outlineLevel="0" collapsed="false">
      <c r="A1910" s="5" t="s">
        <v>7365</v>
      </c>
      <c r="B1910" s="6" t="s">
        <v>7366</v>
      </c>
      <c r="C1910" s="5" t="s">
        <v>1020</v>
      </c>
      <c r="D1910" s="5" t="s">
        <v>7367</v>
      </c>
      <c r="E1910" s="5" t="s">
        <v>1182</v>
      </c>
      <c r="F1910" s="6" t="s">
        <v>36</v>
      </c>
      <c r="G1910" s="7" t="n">
        <v>25</v>
      </c>
      <c r="H1910" s="6" t="s">
        <v>234</v>
      </c>
      <c r="I1910" s="6" t="s">
        <v>7368</v>
      </c>
      <c r="J1910" s="6" t="s">
        <v>21</v>
      </c>
      <c r="K1910" s="6" t="s">
        <v>1185</v>
      </c>
      <c r="L1910" s="5"/>
      <c r="M1910" s="5"/>
      <c r="N1910" s="5" t="s">
        <v>31</v>
      </c>
      <c r="O1910" s="6" t="s">
        <v>24</v>
      </c>
    </row>
    <row r="1911" customFormat="false" ht="14.25" hidden="false" customHeight="false" outlineLevel="0" collapsed="false">
      <c r="A1911" s="5" t="s">
        <v>7369</v>
      </c>
      <c r="B1911" s="6" t="s">
        <v>7370</v>
      </c>
      <c r="C1911" s="5" t="s">
        <v>1020</v>
      </c>
      <c r="D1911" s="5" t="s">
        <v>7371</v>
      </c>
      <c r="E1911" s="5" t="s">
        <v>1071</v>
      </c>
      <c r="F1911" s="6" t="s">
        <v>28</v>
      </c>
      <c r="G1911" s="7" t="n">
        <v>25</v>
      </c>
      <c r="H1911" s="6" t="s">
        <v>322</v>
      </c>
      <c r="I1911" s="6" t="s">
        <v>7372</v>
      </c>
      <c r="J1911" s="6" t="s">
        <v>21</v>
      </c>
      <c r="K1911" s="6" t="s">
        <v>1074</v>
      </c>
      <c r="L1911" s="5"/>
      <c r="M1911" s="5"/>
      <c r="N1911" s="5" t="s">
        <v>31</v>
      </c>
      <c r="O1911" s="6" t="s">
        <v>24</v>
      </c>
    </row>
    <row r="1912" customFormat="false" ht="14.25" hidden="false" customHeight="false" outlineLevel="0" collapsed="false">
      <c r="A1912" s="5" t="s">
        <v>7373</v>
      </c>
      <c r="B1912" s="6" t="s">
        <v>7374</v>
      </c>
      <c r="C1912" s="5" t="s">
        <v>1020</v>
      </c>
      <c r="D1912" s="5"/>
      <c r="E1912" s="5" t="s">
        <v>1913</v>
      </c>
      <c r="F1912" s="6" t="s">
        <v>55</v>
      </c>
      <c r="G1912" s="7" t="n">
        <v>25</v>
      </c>
      <c r="H1912" s="6" t="s">
        <v>19</v>
      </c>
      <c r="I1912" s="6" t="s">
        <v>7375</v>
      </c>
      <c r="J1912" s="6" t="s">
        <v>21</v>
      </c>
      <c r="K1912" s="6" t="s">
        <v>1915</v>
      </c>
      <c r="L1912" s="5"/>
      <c r="M1912" s="5"/>
      <c r="N1912" s="5" t="s">
        <v>23</v>
      </c>
      <c r="O1912" s="6" t="s">
        <v>24</v>
      </c>
    </row>
    <row r="1913" customFormat="false" ht="14.25" hidden="false" customHeight="false" outlineLevel="0" collapsed="false">
      <c r="A1913" s="5" t="s">
        <v>7376</v>
      </c>
      <c r="B1913" s="6" t="s">
        <v>7377</v>
      </c>
      <c r="C1913" s="5" t="s">
        <v>1020</v>
      </c>
      <c r="D1913" s="5" t="s">
        <v>7378</v>
      </c>
      <c r="E1913" s="5" t="s">
        <v>1764</v>
      </c>
      <c r="F1913" s="6" t="s">
        <v>36</v>
      </c>
      <c r="G1913" s="7" t="n">
        <v>25</v>
      </c>
      <c r="H1913" s="6" t="s">
        <v>962</v>
      </c>
      <c r="I1913" s="6" t="s">
        <v>7379</v>
      </c>
      <c r="J1913" s="6" t="s">
        <v>21</v>
      </c>
      <c r="K1913" s="6" t="s">
        <v>1767</v>
      </c>
      <c r="L1913" s="5"/>
      <c r="M1913" s="5"/>
      <c r="N1913" s="5" t="s">
        <v>31</v>
      </c>
      <c r="O1913" s="6" t="s">
        <v>24</v>
      </c>
    </row>
    <row r="1914" customFormat="false" ht="14.25" hidden="false" customHeight="false" outlineLevel="0" collapsed="false">
      <c r="A1914" s="5" t="s">
        <v>7380</v>
      </c>
      <c r="B1914" s="6" t="s">
        <v>7381</v>
      </c>
      <c r="C1914" s="5" t="s">
        <v>1020</v>
      </c>
      <c r="D1914" s="5"/>
      <c r="E1914" s="5" t="s">
        <v>101</v>
      </c>
      <c r="F1914" s="6" t="s">
        <v>55</v>
      </c>
      <c r="G1914" s="7" t="n">
        <v>25</v>
      </c>
      <c r="H1914" s="6" t="s">
        <v>19</v>
      </c>
      <c r="I1914" s="6" t="s">
        <v>7382</v>
      </c>
      <c r="J1914" s="6" t="s">
        <v>21</v>
      </c>
      <c r="K1914" s="6" t="s">
        <v>104</v>
      </c>
      <c r="L1914" s="5"/>
      <c r="M1914" s="5"/>
      <c r="N1914" s="5" t="s">
        <v>23</v>
      </c>
      <c r="O1914" s="6" t="s">
        <v>24</v>
      </c>
    </row>
    <row r="1915" customFormat="false" ht="14.25" hidden="false" customHeight="false" outlineLevel="0" collapsed="false">
      <c r="A1915" s="5" t="s">
        <v>7383</v>
      </c>
      <c r="B1915" s="6" t="s">
        <v>7384</v>
      </c>
      <c r="C1915" s="5" t="s">
        <v>1020</v>
      </c>
      <c r="D1915" s="5" t="s">
        <v>7385</v>
      </c>
      <c r="E1915" s="5" t="s">
        <v>1182</v>
      </c>
      <c r="F1915" s="6" t="s">
        <v>36</v>
      </c>
      <c r="G1915" s="7" t="n">
        <v>25</v>
      </c>
      <c r="H1915" s="6" t="s">
        <v>19</v>
      </c>
      <c r="I1915" s="6" t="s">
        <v>7386</v>
      </c>
      <c r="J1915" s="6" t="s">
        <v>21</v>
      </c>
      <c r="K1915" s="6" t="s">
        <v>1185</v>
      </c>
      <c r="L1915" s="5"/>
      <c r="M1915" s="5"/>
      <c r="N1915" s="5" t="s">
        <v>105</v>
      </c>
      <c r="O1915" s="6" t="s">
        <v>24</v>
      </c>
    </row>
    <row r="1916" customFormat="false" ht="14.25" hidden="false" customHeight="false" outlineLevel="0" collapsed="false">
      <c r="A1916" s="5" t="s">
        <v>7387</v>
      </c>
      <c r="B1916" s="6" t="s">
        <v>7388</v>
      </c>
      <c r="C1916" s="5" t="s">
        <v>1020</v>
      </c>
      <c r="D1916" s="5"/>
      <c r="E1916" s="5" t="s">
        <v>1102</v>
      </c>
      <c r="F1916" s="6" t="s">
        <v>28</v>
      </c>
      <c r="G1916" s="7" t="n">
        <v>25</v>
      </c>
      <c r="H1916" s="6" t="s">
        <v>19</v>
      </c>
      <c r="I1916" s="6" t="s">
        <v>7389</v>
      </c>
      <c r="J1916" s="6" t="s">
        <v>21</v>
      </c>
      <c r="K1916" s="6" t="s">
        <v>1104</v>
      </c>
      <c r="L1916" s="5"/>
      <c r="M1916" s="5"/>
      <c r="N1916" s="5" t="s">
        <v>23</v>
      </c>
      <c r="O1916" s="6" t="s">
        <v>24</v>
      </c>
    </row>
    <row r="1917" customFormat="false" ht="14.25" hidden="false" customHeight="false" outlineLevel="0" collapsed="false">
      <c r="A1917" s="5" t="s">
        <v>7390</v>
      </c>
      <c r="B1917" s="6" t="s">
        <v>7391</v>
      </c>
      <c r="C1917" s="5" t="s">
        <v>1020</v>
      </c>
      <c r="D1917" s="5" t="s">
        <v>7392</v>
      </c>
      <c r="E1917" s="5" t="s">
        <v>117</v>
      </c>
      <c r="F1917" s="6" t="s">
        <v>48</v>
      </c>
      <c r="G1917" s="7" t="n">
        <v>25</v>
      </c>
      <c r="H1917" s="6" t="s">
        <v>1138</v>
      </c>
      <c r="I1917" s="6" t="s">
        <v>7393</v>
      </c>
      <c r="J1917" s="6" t="s">
        <v>21</v>
      </c>
      <c r="K1917" s="6" t="s">
        <v>120</v>
      </c>
      <c r="L1917" s="5"/>
      <c r="M1917" s="5"/>
      <c r="N1917" s="5" t="s">
        <v>31</v>
      </c>
      <c r="O1917" s="6" t="s">
        <v>24</v>
      </c>
    </row>
    <row r="1918" customFormat="false" ht="14.25" hidden="false" customHeight="false" outlineLevel="0" collapsed="false">
      <c r="A1918" s="5" t="s">
        <v>7394</v>
      </c>
      <c r="B1918" s="6" t="s">
        <v>7395</v>
      </c>
      <c r="C1918" s="5" t="s">
        <v>1020</v>
      </c>
      <c r="D1918" s="5" t="s">
        <v>7396</v>
      </c>
      <c r="E1918" s="5" t="s">
        <v>4685</v>
      </c>
      <c r="F1918" s="6" t="s">
        <v>36</v>
      </c>
      <c r="G1918" s="7" t="n">
        <v>25</v>
      </c>
      <c r="H1918" s="6" t="s">
        <v>381</v>
      </c>
      <c r="I1918" s="6" t="s">
        <v>7397</v>
      </c>
      <c r="J1918" s="6" t="s">
        <v>21</v>
      </c>
      <c r="K1918" s="6" t="s">
        <v>4687</v>
      </c>
      <c r="L1918" s="5"/>
      <c r="M1918" s="5"/>
      <c r="N1918" s="5" t="s">
        <v>23</v>
      </c>
      <c r="O1918" s="6" t="s">
        <v>24</v>
      </c>
    </row>
    <row r="1919" customFormat="false" ht="14.25" hidden="false" customHeight="false" outlineLevel="0" collapsed="false">
      <c r="A1919" s="5" t="s">
        <v>7398</v>
      </c>
      <c r="B1919" s="6" t="s">
        <v>7399</v>
      </c>
      <c r="C1919" s="5" t="s">
        <v>1020</v>
      </c>
      <c r="D1919" s="5" t="s">
        <v>7400</v>
      </c>
      <c r="E1919" s="5" t="s">
        <v>4139</v>
      </c>
      <c r="F1919" s="6" t="s">
        <v>36</v>
      </c>
      <c r="G1919" s="7" t="n">
        <v>25</v>
      </c>
      <c r="H1919" s="6" t="s">
        <v>3280</v>
      </c>
      <c r="I1919" s="6" t="s">
        <v>7401</v>
      </c>
      <c r="J1919" s="6" t="s">
        <v>21</v>
      </c>
      <c r="K1919" s="6" t="s">
        <v>4141</v>
      </c>
      <c r="L1919" s="5"/>
      <c r="M1919" s="5"/>
      <c r="N1919" s="5" t="s">
        <v>105</v>
      </c>
      <c r="O1919" s="6" t="s">
        <v>24</v>
      </c>
    </row>
    <row r="1920" customFormat="false" ht="14.25" hidden="false" customHeight="false" outlineLevel="0" collapsed="false">
      <c r="A1920" s="5" t="s">
        <v>7402</v>
      </c>
      <c r="B1920" s="6" t="s">
        <v>7403</v>
      </c>
      <c r="C1920" s="5" t="s">
        <v>1020</v>
      </c>
      <c r="D1920" s="5"/>
      <c r="E1920" s="5" t="s">
        <v>602</v>
      </c>
      <c r="F1920" s="6" t="s">
        <v>36</v>
      </c>
      <c r="G1920" s="7" t="n">
        <v>25</v>
      </c>
      <c r="H1920" s="6" t="s">
        <v>19</v>
      </c>
      <c r="I1920" s="6" t="s">
        <v>7404</v>
      </c>
      <c r="J1920" s="6" t="s">
        <v>21</v>
      </c>
      <c r="K1920" s="6" t="s">
        <v>605</v>
      </c>
      <c r="L1920" s="5"/>
      <c r="M1920" s="5"/>
      <c r="N1920" s="5" t="s">
        <v>23</v>
      </c>
      <c r="O1920" s="6" t="s">
        <v>24</v>
      </c>
    </row>
    <row r="1921" customFormat="false" ht="14.25" hidden="false" customHeight="false" outlineLevel="0" collapsed="false">
      <c r="A1921" s="5" t="s">
        <v>7405</v>
      </c>
      <c r="B1921" s="6" t="s">
        <v>7406</v>
      </c>
      <c r="C1921" s="5" t="s">
        <v>1020</v>
      </c>
      <c r="D1921" s="5" t="s">
        <v>7407</v>
      </c>
      <c r="E1921" s="5" t="s">
        <v>1764</v>
      </c>
      <c r="F1921" s="6" t="s">
        <v>36</v>
      </c>
      <c r="G1921" s="7" t="n">
        <v>25</v>
      </c>
      <c r="H1921" s="6" t="s">
        <v>2424</v>
      </c>
      <c r="I1921" s="6" t="s">
        <v>7408</v>
      </c>
      <c r="J1921" s="6" t="s">
        <v>21</v>
      </c>
      <c r="K1921" s="6" t="s">
        <v>1767</v>
      </c>
      <c r="L1921" s="5"/>
      <c r="M1921" s="5"/>
      <c r="N1921" s="5" t="s">
        <v>31</v>
      </c>
      <c r="O1921" s="6" t="s">
        <v>24</v>
      </c>
    </row>
    <row r="1922" customFormat="false" ht="14.25" hidden="false" customHeight="false" outlineLevel="0" collapsed="false">
      <c r="A1922" s="5" t="s">
        <v>7409</v>
      </c>
      <c r="B1922" s="6" t="s">
        <v>7410</v>
      </c>
      <c r="C1922" s="5" t="s">
        <v>1020</v>
      </c>
      <c r="D1922" s="5" t="s">
        <v>2026</v>
      </c>
      <c r="E1922" s="5" t="s">
        <v>1071</v>
      </c>
      <c r="F1922" s="6" t="s">
        <v>28</v>
      </c>
      <c r="G1922" s="7" t="n">
        <v>25</v>
      </c>
      <c r="H1922" s="6" t="s">
        <v>840</v>
      </c>
      <c r="I1922" s="6" t="s">
        <v>7411</v>
      </c>
      <c r="J1922" s="6" t="s">
        <v>21</v>
      </c>
      <c r="K1922" s="6" t="s">
        <v>1074</v>
      </c>
      <c r="L1922" s="5"/>
      <c r="M1922" s="5"/>
      <c r="N1922" s="5" t="s">
        <v>31</v>
      </c>
      <c r="O1922" s="6" t="s">
        <v>24</v>
      </c>
    </row>
    <row r="1923" customFormat="false" ht="14.25" hidden="false" customHeight="false" outlineLevel="0" collapsed="false">
      <c r="A1923" s="5" t="s">
        <v>7412</v>
      </c>
      <c r="B1923" s="6" t="s">
        <v>7413</v>
      </c>
      <c r="C1923" s="5" t="s">
        <v>1020</v>
      </c>
      <c r="D1923" s="5" t="s">
        <v>7414</v>
      </c>
      <c r="E1923" s="5" t="s">
        <v>1790</v>
      </c>
      <c r="F1923" s="6" t="s">
        <v>36</v>
      </c>
      <c r="G1923" s="7" t="n">
        <v>25</v>
      </c>
      <c r="H1923" s="6" t="s">
        <v>1138</v>
      </c>
      <c r="I1923" s="6" t="s">
        <v>7415</v>
      </c>
      <c r="J1923" s="6" t="s">
        <v>21</v>
      </c>
      <c r="K1923" s="6" t="s">
        <v>1792</v>
      </c>
      <c r="L1923" s="5"/>
      <c r="M1923" s="5"/>
      <c r="N1923" s="5" t="s">
        <v>23</v>
      </c>
      <c r="O1923" s="6" t="s">
        <v>24</v>
      </c>
    </row>
    <row r="1924" customFormat="false" ht="14.25" hidden="false" customHeight="false" outlineLevel="0" collapsed="false">
      <c r="A1924" s="5" t="s">
        <v>7416</v>
      </c>
      <c r="B1924" s="6" t="s">
        <v>7417</v>
      </c>
      <c r="C1924" s="5" t="s">
        <v>1020</v>
      </c>
      <c r="D1924" s="5" t="s">
        <v>4817</v>
      </c>
      <c r="E1924" s="5" t="s">
        <v>2175</v>
      </c>
      <c r="F1924" s="6" t="s">
        <v>55</v>
      </c>
      <c r="G1924" s="7" t="n">
        <v>25</v>
      </c>
      <c r="H1924" s="6" t="s">
        <v>92</v>
      </c>
      <c r="I1924" s="6" t="s">
        <v>7418</v>
      </c>
      <c r="J1924" s="6" t="s">
        <v>21</v>
      </c>
      <c r="K1924" s="6" t="s">
        <v>2177</v>
      </c>
      <c r="L1924" s="5"/>
      <c r="M1924" s="5"/>
      <c r="N1924" s="5" t="s">
        <v>23</v>
      </c>
      <c r="O1924" s="6" t="s">
        <v>24</v>
      </c>
    </row>
    <row r="1925" customFormat="false" ht="14.25" hidden="false" customHeight="false" outlineLevel="0" collapsed="false">
      <c r="A1925" s="5" t="s">
        <v>7419</v>
      </c>
      <c r="B1925" s="6" t="s">
        <v>7420</v>
      </c>
      <c r="C1925" s="5" t="s">
        <v>1020</v>
      </c>
      <c r="D1925" s="5"/>
      <c r="E1925" s="5" t="s">
        <v>1584</v>
      </c>
      <c r="F1925" s="6" t="s">
        <v>28</v>
      </c>
      <c r="G1925" s="7" t="n">
        <v>25</v>
      </c>
      <c r="H1925" s="6" t="s">
        <v>19</v>
      </c>
      <c r="I1925" s="6" t="s">
        <v>7421</v>
      </c>
      <c r="J1925" s="6" t="s">
        <v>21</v>
      </c>
      <c r="K1925" s="6" t="s">
        <v>1586</v>
      </c>
      <c r="L1925" s="5"/>
      <c r="M1925" s="5"/>
      <c r="N1925" s="5" t="s">
        <v>23</v>
      </c>
      <c r="O1925" s="6" t="s">
        <v>24</v>
      </c>
    </row>
    <row r="1926" customFormat="false" ht="14.25" hidden="false" customHeight="false" outlineLevel="0" collapsed="false">
      <c r="A1926" s="5" t="s">
        <v>7422</v>
      </c>
      <c r="B1926" s="6" t="s">
        <v>7423</v>
      </c>
      <c r="C1926" s="5" t="s">
        <v>1020</v>
      </c>
      <c r="D1926" s="5" t="s">
        <v>6768</v>
      </c>
      <c r="E1926" s="5" t="s">
        <v>1764</v>
      </c>
      <c r="F1926" s="6" t="s">
        <v>36</v>
      </c>
      <c r="G1926" s="7" t="n">
        <v>25</v>
      </c>
      <c r="H1926" s="6" t="s">
        <v>352</v>
      </c>
      <c r="I1926" s="6" t="s">
        <v>7424</v>
      </c>
      <c r="J1926" s="6" t="s">
        <v>21</v>
      </c>
      <c r="K1926" s="6" t="s">
        <v>1767</v>
      </c>
      <c r="L1926" s="5"/>
      <c r="M1926" s="5"/>
      <c r="N1926" s="5" t="s">
        <v>31</v>
      </c>
      <c r="O1926" s="6" t="s">
        <v>24</v>
      </c>
    </row>
    <row r="1927" customFormat="false" ht="14.25" hidden="false" customHeight="false" outlineLevel="0" collapsed="false">
      <c r="A1927" s="5" t="s">
        <v>7425</v>
      </c>
      <c r="B1927" s="6" t="s">
        <v>7426</v>
      </c>
      <c r="C1927" s="5" t="s">
        <v>1020</v>
      </c>
      <c r="D1927" s="5" t="s">
        <v>7427</v>
      </c>
      <c r="E1927" s="5" t="s">
        <v>1168</v>
      </c>
      <c r="F1927" s="6" t="s">
        <v>55</v>
      </c>
      <c r="G1927" s="7" t="n">
        <v>25</v>
      </c>
      <c r="H1927" s="6" t="s">
        <v>366</v>
      </c>
      <c r="I1927" s="6" t="s">
        <v>7428</v>
      </c>
      <c r="J1927" s="6" t="s">
        <v>21</v>
      </c>
      <c r="K1927" s="6" t="s">
        <v>1170</v>
      </c>
      <c r="L1927" s="5"/>
      <c r="M1927" s="5"/>
      <c r="N1927" s="5" t="s">
        <v>31</v>
      </c>
      <c r="O1927" s="6" t="s">
        <v>24</v>
      </c>
    </row>
    <row r="1928" customFormat="false" ht="14.25" hidden="false" customHeight="false" outlineLevel="0" collapsed="false">
      <c r="A1928" s="5" t="s">
        <v>7429</v>
      </c>
      <c r="B1928" s="6" t="s">
        <v>7430</v>
      </c>
      <c r="C1928" s="5" t="s">
        <v>1020</v>
      </c>
      <c r="D1928" s="5" t="s">
        <v>7431</v>
      </c>
      <c r="E1928" s="5" t="s">
        <v>1839</v>
      </c>
      <c r="F1928" s="6" t="s">
        <v>48</v>
      </c>
      <c r="G1928" s="7" t="n">
        <v>25</v>
      </c>
      <c r="H1928" s="6" t="s">
        <v>988</v>
      </c>
      <c r="I1928" s="6" t="s">
        <v>7432</v>
      </c>
      <c r="J1928" s="6" t="s">
        <v>21</v>
      </c>
      <c r="K1928" s="6" t="s">
        <v>1841</v>
      </c>
      <c r="L1928" s="5"/>
      <c r="M1928" s="5"/>
      <c r="N1928" s="5" t="s">
        <v>31</v>
      </c>
      <c r="O1928" s="6" t="s">
        <v>24</v>
      </c>
    </row>
    <row r="1929" customFormat="false" ht="14.25" hidden="false" customHeight="false" outlineLevel="0" collapsed="false">
      <c r="A1929" s="5" t="s">
        <v>7433</v>
      </c>
      <c r="B1929" s="6" t="s">
        <v>7434</v>
      </c>
      <c r="C1929" s="5" t="s">
        <v>1020</v>
      </c>
      <c r="D1929" s="5" t="s">
        <v>7435</v>
      </c>
      <c r="E1929" s="5" t="s">
        <v>1102</v>
      </c>
      <c r="F1929" s="6" t="s">
        <v>36</v>
      </c>
      <c r="G1929" s="7" t="n">
        <v>25</v>
      </c>
      <c r="H1929" s="6" t="s">
        <v>297</v>
      </c>
      <c r="I1929" s="6" t="s">
        <v>7436</v>
      </c>
      <c r="J1929" s="6" t="s">
        <v>21</v>
      </c>
      <c r="K1929" s="6" t="s">
        <v>1104</v>
      </c>
      <c r="L1929" s="5"/>
      <c r="M1929" s="5"/>
      <c r="N1929" s="5" t="s">
        <v>31</v>
      </c>
      <c r="O1929" s="6" t="s">
        <v>24</v>
      </c>
    </row>
    <row r="1930" customFormat="false" ht="14.25" hidden="false" customHeight="false" outlineLevel="0" collapsed="false">
      <c r="A1930" s="5" t="s">
        <v>7437</v>
      </c>
      <c r="B1930" s="6" t="s">
        <v>7438</v>
      </c>
      <c r="C1930" s="5" t="s">
        <v>1020</v>
      </c>
      <c r="D1930" s="5" t="s">
        <v>7435</v>
      </c>
      <c r="E1930" s="5" t="s">
        <v>1102</v>
      </c>
      <c r="F1930" s="6" t="s">
        <v>55</v>
      </c>
      <c r="G1930" s="7" t="n">
        <v>25</v>
      </c>
      <c r="H1930" s="6" t="s">
        <v>482</v>
      </c>
      <c r="I1930" s="6" t="s">
        <v>7439</v>
      </c>
      <c r="J1930" s="6" t="s">
        <v>21</v>
      </c>
      <c r="K1930" s="6" t="s">
        <v>1104</v>
      </c>
      <c r="L1930" s="5"/>
      <c r="M1930" s="5"/>
      <c r="N1930" s="5" t="s">
        <v>23</v>
      </c>
      <c r="O1930" s="6" t="s">
        <v>24</v>
      </c>
    </row>
    <row r="1931" customFormat="false" ht="14.25" hidden="false" customHeight="false" outlineLevel="0" collapsed="false">
      <c r="A1931" s="5" t="s">
        <v>7440</v>
      </c>
      <c r="B1931" s="6" t="s">
        <v>7441</v>
      </c>
      <c r="C1931" s="5" t="s">
        <v>1020</v>
      </c>
      <c r="D1931" s="5" t="s">
        <v>7442</v>
      </c>
      <c r="E1931" s="5" t="s">
        <v>2017</v>
      </c>
      <c r="F1931" s="6" t="s">
        <v>55</v>
      </c>
      <c r="G1931" s="7" t="n">
        <v>25</v>
      </c>
      <c r="H1931" s="6" t="s">
        <v>1513</v>
      </c>
      <c r="I1931" s="6" t="s">
        <v>7443</v>
      </c>
      <c r="J1931" s="6" t="s">
        <v>21</v>
      </c>
      <c r="K1931" s="6" t="s">
        <v>2019</v>
      </c>
      <c r="L1931" s="5"/>
      <c r="M1931" s="5"/>
      <c r="N1931" s="5" t="s">
        <v>31</v>
      </c>
      <c r="O1931" s="6" t="s">
        <v>24</v>
      </c>
    </row>
    <row r="1932" customFormat="false" ht="14.25" hidden="false" customHeight="false" outlineLevel="0" collapsed="false">
      <c r="A1932" s="5" t="s">
        <v>7444</v>
      </c>
      <c r="B1932" s="6" t="s">
        <v>7445</v>
      </c>
      <c r="C1932" s="5" t="s">
        <v>1020</v>
      </c>
      <c r="D1932" s="5" t="s">
        <v>7446</v>
      </c>
      <c r="E1932" s="5" t="s">
        <v>2017</v>
      </c>
      <c r="F1932" s="6" t="s">
        <v>55</v>
      </c>
      <c r="G1932" s="7" t="n">
        <v>25</v>
      </c>
      <c r="H1932" s="6" t="s">
        <v>376</v>
      </c>
      <c r="I1932" s="6" t="s">
        <v>7447</v>
      </c>
      <c r="J1932" s="6" t="s">
        <v>21</v>
      </c>
      <c r="K1932" s="6" t="s">
        <v>2019</v>
      </c>
      <c r="L1932" s="5"/>
      <c r="M1932" s="5"/>
      <c r="N1932" s="5" t="s">
        <v>23</v>
      </c>
      <c r="O1932" s="6" t="s">
        <v>24</v>
      </c>
    </row>
    <row r="1933" customFormat="false" ht="14.25" hidden="false" customHeight="false" outlineLevel="0" collapsed="false">
      <c r="A1933" s="5" t="s">
        <v>7448</v>
      </c>
      <c r="B1933" s="6" t="s">
        <v>7449</v>
      </c>
      <c r="C1933" s="5" t="s">
        <v>1020</v>
      </c>
      <c r="D1933" s="5" t="s">
        <v>2242</v>
      </c>
      <c r="E1933" s="5" t="s">
        <v>1065</v>
      </c>
      <c r="F1933" s="6" t="s">
        <v>48</v>
      </c>
      <c r="G1933" s="7" t="n">
        <v>25</v>
      </c>
      <c r="H1933" s="6" t="s">
        <v>19</v>
      </c>
      <c r="I1933" s="6" t="s">
        <v>7450</v>
      </c>
      <c r="J1933" s="6" t="s">
        <v>21</v>
      </c>
      <c r="K1933" s="6" t="s">
        <v>1067</v>
      </c>
      <c r="L1933" s="5"/>
      <c r="M1933" s="5"/>
      <c r="N1933" s="5" t="s">
        <v>23</v>
      </c>
      <c r="O1933" s="6" t="s">
        <v>24</v>
      </c>
    </row>
    <row r="1934" customFormat="false" ht="14.25" hidden="false" customHeight="false" outlineLevel="0" collapsed="false">
      <c r="A1934" s="5" t="s">
        <v>7451</v>
      </c>
      <c r="B1934" s="6" t="s">
        <v>7452</v>
      </c>
      <c r="C1934" s="5" t="s">
        <v>1020</v>
      </c>
      <c r="D1934" s="5"/>
      <c r="E1934" s="5" t="s">
        <v>2152</v>
      </c>
      <c r="F1934" s="6" t="s">
        <v>28</v>
      </c>
      <c r="G1934" s="7" t="n">
        <v>25</v>
      </c>
      <c r="H1934" s="6" t="s">
        <v>19</v>
      </c>
      <c r="I1934" s="6" t="s">
        <v>7453</v>
      </c>
      <c r="J1934" s="6" t="s">
        <v>21</v>
      </c>
      <c r="K1934" s="6" t="s">
        <v>2154</v>
      </c>
      <c r="L1934" s="5"/>
      <c r="M1934" s="5"/>
      <c r="N1934" s="5" t="s">
        <v>23</v>
      </c>
      <c r="O1934" s="6" t="s">
        <v>24</v>
      </c>
    </row>
    <row r="1935" customFormat="false" ht="14.25" hidden="false" customHeight="false" outlineLevel="0" collapsed="false">
      <c r="A1935" s="5" t="s">
        <v>7454</v>
      </c>
      <c r="B1935" s="6" t="s">
        <v>7455</v>
      </c>
      <c r="C1935" s="5" t="s">
        <v>1020</v>
      </c>
      <c r="D1935" s="5" t="s">
        <v>2026</v>
      </c>
      <c r="E1935" s="5" t="s">
        <v>1065</v>
      </c>
      <c r="F1935" s="6" t="s">
        <v>28</v>
      </c>
      <c r="G1935" s="7" t="n">
        <v>25</v>
      </c>
      <c r="H1935" s="6" t="s">
        <v>151</v>
      </c>
      <c r="I1935" s="6" t="s">
        <v>7456</v>
      </c>
      <c r="J1935" s="6" t="s">
        <v>21</v>
      </c>
      <c r="K1935" s="6" t="s">
        <v>1067</v>
      </c>
      <c r="L1935" s="5"/>
      <c r="M1935" s="5"/>
      <c r="N1935" s="5" t="s">
        <v>105</v>
      </c>
      <c r="O1935" s="6" t="s">
        <v>24</v>
      </c>
    </row>
    <row r="1936" customFormat="false" ht="14.25" hidden="false" customHeight="false" outlineLevel="0" collapsed="false">
      <c r="A1936" s="5" t="s">
        <v>7457</v>
      </c>
      <c r="B1936" s="6" t="s">
        <v>7458</v>
      </c>
      <c r="C1936" s="5" t="s">
        <v>1020</v>
      </c>
      <c r="D1936" s="5"/>
      <c r="E1936" s="5" t="s">
        <v>302</v>
      </c>
      <c r="F1936" s="6" t="s">
        <v>28</v>
      </c>
      <c r="G1936" s="7" t="n">
        <v>25</v>
      </c>
      <c r="H1936" s="6" t="s">
        <v>19</v>
      </c>
      <c r="I1936" s="6" t="s">
        <v>7459</v>
      </c>
      <c r="J1936" s="6" t="s">
        <v>21</v>
      </c>
      <c r="K1936" s="6" t="s">
        <v>304</v>
      </c>
      <c r="L1936" s="5"/>
      <c r="M1936" s="5"/>
      <c r="N1936" s="5" t="s">
        <v>23</v>
      </c>
      <c r="O1936" s="6" t="s">
        <v>24</v>
      </c>
    </row>
    <row r="1937" customFormat="false" ht="14.25" hidden="false" customHeight="false" outlineLevel="0" collapsed="false">
      <c r="A1937" s="5" t="s">
        <v>7460</v>
      </c>
      <c r="B1937" s="6" t="s">
        <v>7461</v>
      </c>
      <c r="C1937" s="5" t="s">
        <v>1020</v>
      </c>
      <c r="D1937" s="5"/>
      <c r="E1937" s="5" t="s">
        <v>2288</v>
      </c>
      <c r="F1937" s="6" t="s">
        <v>28</v>
      </c>
      <c r="G1937" s="7" t="n">
        <v>25</v>
      </c>
      <c r="H1937" s="6" t="s">
        <v>19</v>
      </c>
      <c r="I1937" s="6" t="s">
        <v>7462</v>
      </c>
      <c r="J1937" s="6" t="s">
        <v>21</v>
      </c>
      <c r="K1937" s="6" t="s">
        <v>2290</v>
      </c>
      <c r="L1937" s="5"/>
      <c r="M1937" s="5"/>
      <c r="N1937" s="5" t="s">
        <v>23</v>
      </c>
      <c r="O1937" s="6" t="s">
        <v>24</v>
      </c>
    </row>
    <row r="1938" customFormat="false" ht="14.25" hidden="false" customHeight="false" outlineLevel="0" collapsed="false">
      <c r="A1938" s="5" t="s">
        <v>7463</v>
      </c>
      <c r="B1938" s="6" t="s">
        <v>7464</v>
      </c>
      <c r="C1938" s="5" t="s">
        <v>1020</v>
      </c>
      <c r="D1938" s="5" t="s">
        <v>7465</v>
      </c>
      <c r="E1938" s="5" t="s">
        <v>1168</v>
      </c>
      <c r="F1938" s="6" t="s">
        <v>55</v>
      </c>
      <c r="G1938" s="7" t="n">
        <v>25</v>
      </c>
      <c r="H1938" s="6" t="s">
        <v>92</v>
      </c>
      <c r="I1938" s="6" t="s">
        <v>7466</v>
      </c>
      <c r="J1938" s="6" t="s">
        <v>21</v>
      </c>
      <c r="K1938" s="6" t="s">
        <v>1170</v>
      </c>
      <c r="L1938" s="5"/>
      <c r="M1938" s="5"/>
      <c r="N1938" s="5" t="s">
        <v>23</v>
      </c>
      <c r="O1938" s="6" t="s">
        <v>24</v>
      </c>
    </row>
    <row r="1939" customFormat="false" ht="14.25" hidden="false" customHeight="false" outlineLevel="0" collapsed="false">
      <c r="A1939" s="5" t="s">
        <v>7467</v>
      </c>
      <c r="B1939" s="6" t="s">
        <v>7468</v>
      </c>
      <c r="C1939" s="5" t="s">
        <v>1020</v>
      </c>
      <c r="D1939" s="5" t="s">
        <v>7469</v>
      </c>
      <c r="E1939" s="5" t="s">
        <v>1182</v>
      </c>
      <c r="F1939" s="6" t="s">
        <v>36</v>
      </c>
      <c r="G1939" s="7" t="n">
        <v>25</v>
      </c>
      <c r="H1939" s="6" t="s">
        <v>386</v>
      </c>
      <c r="I1939" s="6" t="s">
        <v>7470</v>
      </c>
      <c r="J1939" s="6" t="s">
        <v>21</v>
      </c>
      <c r="K1939" s="6" t="s">
        <v>1185</v>
      </c>
      <c r="L1939" s="5"/>
      <c r="M1939" s="5"/>
      <c r="N1939" s="5" t="s">
        <v>31</v>
      </c>
      <c r="O1939" s="6" t="s">
        <v>24</v>
      </c>
    </row>
    <row r="1940" customFormat="false" ht="14.25" hidden="false" customHeight="false" outlineLevel="0" collapsed="false">
      <c r="A1940" s="5" t="s">
        <v>7471</v>
      </c>
      <c r="B1940" s="6" t="s">
        <v>7472</v>
      </c>
      <c r="C1940" s="5" t="s">
        <v>1020</v>
      </c>
      <c r="D1940" s="5" t="s">
        <v>7473</v>
      </c>
      <c r="E1940" s="5" t="s">
        <v>2360</v>
      </c>
      <c r="F1940" s="6" t="s">
        <v>55</v>
      </c>
      <c r="G1940" s="7" t="n">
        <v>25</v>
      </c>
      <c r="H1940" s="6" t="s">
        <v>270</v>
      </c>
      <c r="I1940" s="6" t="s">
        <v>7474</v>
      </c>
      <c r="J1940" s="6" t="s">
        <v>21</v>
      </c>
      <c r="K1940" s="6" t="s">
        <v>2362</v>
      </c>
      <c r="L1940" s="5"/>
      <c r="M1940" s="5"/>
      <c r="N1940" s="5" t="s">
        <v>23</v>
      </c>
      <c r="O1940" s="6" t="s">
        <v>24</v>
      </c>
    </row>
    <row r="1941" customFormat="false" ht="14.25" hidden="false" customHeight="false" outlineLevel="0" collapsed="false">
      <c r="A1941" s="5" t="s">
        <v>7475</v>
      </c>
      <c r="B1941" s="6" t="s">
        <v>7476</v>
      </c>
      <c r="C1941" s="5" t="s">
        <v>1020</v>
      </c>
      <c r="D1941" s="5" t="s">
        <v>7232</v>
      </c>
      <c r="E1941" s="5" t="s">
        <v>5655</v>
      </c>
      <c r="F1941" s="6" t="s">
        <v>55</v>
      </c>
      <c r="G1941" s="7" t="n">
        <v>25</v>
      </c>
      <c r="H1941" s="6" t="s">
        <v>168</v>
      </c>
      <c r="I1941" s="6" t="s">
        <v>7477</v>
      </c>
      <c r="J1941" s="6" t="s">
        <v>21</v>
      </c>
      <c r="K1941" s="6" t="s">
        <v>5657</v>
      </c>
      <c r="L1941" s="5"/>
      <c r="M1941" s="5"/>
      <c r="N1941" s="5" t="s">
        <v>23</v>
      </c>
      <c r="O1941" s="6" t="s">
        <v>24</v>
      </c>
    </row>
    <row r="1942" customFormat="false" ht="14.25" hidden="false" customHeight="false" outlineLevel="0" collapsed="false">
      <c r="A1942" s="5" t="s">
        <v>7478</v>
      </c>
      <c r="B1942" s="6" t="s">
        <v>7479</v>
      </c>
      <c r="C1942" s="5" t="s">
        <v>1020</v>
      </c>
      <c r="D1942" s="5"/>
      <c r="E1942" s="5" t="s">
        <v>1091</v>
      </c>
      <c r="F1942" s="6" t="s">
        <v>55</v>
      </c>
      <c r="G1942" s="7" t="n">
        <v>25</v>
      </c>
      <c r="H1942" s="6" t="s">
        <v>19</v>
      </c>
      <c r="I1942" s="6" t="s">
        <v>7480</v>
      </c>
      <c r="J1942" s="6" t="s">
        <v>21</v>
      </c>
      <c r="K1942" s="6" t="s">
        <v>1093</v>
      </c>
      <c r="L1942" s="5"/>
      <c r="M1942" s="5"/>
      <c r="N1942" s="5" t="s">
        <v>23</v>
      </c>
      <c r="O1942" s="6" t="s">
        <v>24</v>
      </c>
    </row>
    <row r="1943" customFormat="false" ht="14.25" hidden="false" customHeight="false" outlineLevel="0" collapsed="false">
      <c r="A1943" s="5" t="s">
        <v>7481</v>
      </c>
      <c r="B1943" s="6" t="s">
        <v>7482</v>
      </c>
      <c r="C1943" s="5" t="s">
        <v>1020</v>
      </c>
      <c r="D1943" s="5" t="s">
        <v>7483</v>
      </c>
      <c r="E1943" s="5" t="s">
        <v>2017</v>
      </c>
      <c r="F1943" s="6" t="s">
        <v>55</v>
      </c>
      <c r="G1943" s="7" t="n">
        <v>25</v>
      </c>
      <c r="H1943" s="6" t="s">
        <v>366</v>
      </c>
      <c r="I1943" s="6" t="s">
        <v>7484</v>
      </c>
      <c r="J1943" s="6" t="s">
        <v>21</v>
      </c>
      <c r="K1943" s="6" t="s">
        <v>2019</v>
      </c>
      <c r="L1943" s="5"/>
      <c r="M1943" s="5"/>
      <c r="N1943" s="5" t="s">
        <v>31</v>
      </c>
      <c r="O1943" s="6" t="s">
        <v>24</v>
      </c>
    </row>
    <row r="1944" customFormat="false" ht="14.25" hidden="false" customHeight="false" outlineLevel="0" collapsed="false">
      <c r="A1944" s="5" t="s">
        <v>7485</v>
      </c>
      <c r="B1944" s="6" t="s">
        <v>7486</v>
      </c>
      <c r="C1944" s="5" t="s">
        <v>1020</v>
      </c>
      <c r="D1944" s="5" t="s">
        <v>7487</v>
      </c>
      <c r="E1944" s="5" t="s">
        <v>3000</v>
      </c>
      <c r="F1944" s="6" t="s">
        <v>36</v>
      </c>
      <c r="G1944" s="7" t="n">
        <v>25</v>
      </c>
      <c r="H1944" s="6" t="s">
        <v>43</v>
      </c>
      <c r="I1944" s="6" t="s">
        <v>7488</v>
      </c>
      <c r="J1944" s="6" t="s">
        <v>21</v>
      </c>
      <c r="K1944" s="6" t="s">
        <v>1618</v>
      </c>
      <c r="L1944" s="5"/>
      <c r="M1944" s="5"/>
      <c r="N1944" s="5" t="s">
        <v>23</v>
      </c>
      <c r="O1944" s="6" t="s">
        <v>24</v>
      </c>
    </row>
    <row r="1945" customFormat="false" ht="14.25" hidden="false" customHeight="false" outlineLevel="0" collapsed="false">
      <c r="A1945" s="5" t="s">
        <v>7489</v>
      </c>
      <c r="B1945" s="6" t="s">
        <v>7490</v>
      </c>
      <c r="C1945" s="5" t="s">
        <v>1020</v>
      </c>
      <c r="D1945" s="5" t="s">
        <v>7491</v>
      </c>
      <c r="E1945" s="5" t="s">
        <v>6092</v>
      </c>
      <c r="F1945" s="6" t="s">
        <v>36</v>
      </c>
      <c r="G1945" s="7" t="n">
        <v>25</v>
      </c>
      <c r="H1945" s="6" t="s">
        <v>168</v>
      </c>
      <c r="I1945" s="6" t="s">
        <v>7492</v>
      </c>
      <c r="J1945" s="6" t="s">
        <v>21</v>
      </c>
      <c r="K1945" s="6" t="s">
        <v>6094</v>
      </c>
      <c r="L1945" s="5"/>
      <c r="M1945" s="5"/>
      <c r="N1945" s="5" t="s">
        <v>23</v>
      </c>
      <c r="O1945" s="6" t="s">
        <v>24</v>
      </c>
    </row>
    <row r="1946" customFormat="false" ht="14.25" hidden="false" customHeight="false" outlineLevel="0" collapsed="false">
      <c r="A1946" s="5" t="s">
        <v>7493</v>
      </c>
      <c r="B1946" s="6" t="s">
        <v>7494</v>
      </c>
      <c r="C1946" s="5" t="s">
        <v>1020</v>
      </c>
      <c r="D1946" s="5" t="s">
        <v>7495</v>
      </c>
      <c r="E1946" s="5" t="s">
        <v>1839</v>
      </c>
      <c r="F1946" s="6" t="s">
        <v>55</v>
      </c>
      <c r="G1946" s="7" t="n">
        <v>25</v>
      </c>
      <c r="H1946" s="6" t="s">
        <v>29</v>
      </c>
      <c r="I1946" s="6" t="s">
        <v>7496</v>
      </c>
      <c r="J1946" s="6" t="s">
        <v>21</v>
      </c>
      <c r="K1946" s="6" t="s">
        <v>1841</v>
      </c>
      <c r="L1946" s="5"/>
      <c r="M1946" s="5"/>
      <c r="N1946" s="5" t="s">
        <v>31</v>
      </c>
      <c r="O1946" s="6" t="s">
        <v>24</v>
      </c>
    </row>
    <row r="1947" customFormat="false" ht="14.25" hidden="false" customHeight="false" outlineLevel="0" collapsed="false">
      <c r="A1947" s="5" t="s">
        <v>7497</v>
      </c>
      <c r="B1947" s="6" t="s">
        <v>7498</v>
      </c>
      <c r="C1947" s="5" t="s">
        <v>1020</v>
      </c>
      <c r="D1947" s="5"/>
      <c r="E1947" s="5" t="s">
        <v>302</v>
      </c>
      <c r="F1947" s="6" t="s">
        <v>28</v>
      </c>
      <c r="G1947" s="7" t="n">
        <v>25</v>
      </c>
      <c r="H1947" s="6" t="s">
        <v>19</v>
      </c>
      <c r="I1947" s="6" t="s">
        <v>7499</v>
      </c>
      <c r="J1947" s="6" t="s">
        <v>21</v>
      </c>
      <c r="K1947" s="6" t="s">
        <v>304</v>
      </c>
      <c r="L1947" s="5"/>
      <c r="M1947" s="5"/>
      <c r="N1947" s="5" t="s">
        <v>23</v>
      </c>
      <c r="O1947" s="6" t="s">
        <v>24</v>
      </c>
    </row>
    <row r="1948" customFormat="false" ht="14.25" hidden="false" customHeight="false" outlineLevel="0" collapsed="false">
      <c r="A1948" s="5" t="s">
        <v>7500</v>
      </c>
      <c r="B1948" s="6" t="s">
        <v>7501</v>
      </c>
      <c r="C1948" s="5" t="s">
        <v>1020</v>
      </c>
      <c r="D1948" s="5"/>
      <c r="E1948" s="5" t="s">
        <v>1102</v>
      </c>
      <c r="F1948" s="6" t="s">
        <v>55</v>
      </c>
      <c r="G1948" s="7" t="n">
        <v>25</v>
      </c>
      <c r="H1948" s="6" t="s">
        <v>19</v>
      </c>
      <c r="I1948" s="6" t="s">
        <v>7502</v>
      </c>
      <c r="J1948" s="6" t="s">
        <v>21</v>
      </c>
      <c r="K1948" s="6" t="s">
        <v>1104</v>
      </c>
      <c r="L1948" s="5"/>
      <c r="M1948" s="5"/>
      <c r="N1948" s="5" t="s">
        <v>23</v>
      </c>
      <c r="O1948" s="6" t="s">
        <v>24</v>
      </c>
    </row>
    <row r="1949" customFormat="false" ht="14.25" hidden="false" customHeight="false" outlineLevel="0" collapsed="false">
      <c r="A1949" s="5" t="s">
        <v>7503</v>
      </c>
      <c r="B1949" s="6" t="s">
        <v>7504</v>
      </c>
      <c r="C1949" s="5" t="s">
        <v>1020</v>
      </c>
      <c r="D1949" s="5" t="s">
        <v>7505</v>
      </c>
      <c r="E1949" s="5" t="s">
        <v>2404</v>
      </c>
      <c r="F1949" s="6" t="s">
        <v>48</v>
      </c>
      <c r="G1949" s="7" t="n">
        <v>25</v>
      </c>
      <c r="H1949" s="6" t="s">
        <v>386</v>
      </c>
      <c r="I1949" s="6" t="s">
        <v>7506</v>
      </c>
      <c r="J1949" s="6" t="s">
        <v>21</v>
      </c>
      <c r="K1949" s="6" t="s">
        <v>2406</v>
      </c>
      <c r="L1949" s="5"/>
      <c r="M1949" s="5"/>
      <c r="N1949" s="5" t="s">
        <v>23</v>
      </c>
      <c r="O1949" s="6" t="s">
        <v>24</v>
      </c>
    </row>
    <row r="1950" customFormat="false" ht="14.25" hidden="false" customHeight="false" outlineLevel="0" collapsed="false">
      <c r="A1950" s="5" t="s">
        <v>7507</v>
      </c>
      <c r="B1950" s="6" t="s">
        <v>7508</v>
      </c>
      <c r="C1950" s="5" t="s">
        <v>1020</v>
      </c>
      <c r="D1950" s="5" t="s">
        <v>7509</v>
      </c>
      <c r="E1950" s="5" t="s">
        <v>2404</v>
      </c>
      <c r="F1950" s="6" t="s">
        <v>48</v>
      </c>
      <c r="G1950" s="7" t="n">
        <v>25</v>
      </c>
      <c r="H1950" s="6" t="s">
        <v>395</v>
      </c>
      <c r="I1950" s="6" t="s">
        <v>7510</v>
      </c>
      <c r="J1950" s="6" t="s">
        <v>21</v>
      </c>
      <c r="K1950" s="6" t="s">
        <v>2406</v>
      </c>
      <c r="L1950" s="5"/>
      <c r="M1950" s="5"/>
      <c r="N1950" s="5" t="s">
        <v>23</v>
      </c>
      <c r="O1950" s="6" t="s">
        <v>24</v>
      </c>
    </row>
    <row r="1951" customFormat="false" ht="14.25" hidden="false" customHeight="false" outlineLevel="0" collapsed="false">
      <c r="A1951" s="5" t="s">
        <v>7511</v>
      </c>
      <c r="B1951" s="6" t="s">
        <v>7512</v>
      </c>
      <c r="C1951" s="5" t="s">
        <v>1020</v>
      </c>
      <c r="D1951" s="5" t="s">
        <v>7400</v>
      </c>
      <c r="E1951" s="5" t="s">
        <v>1839</v>
      </c>
      <c r="F1951" s="6" t="s">
        <v>55</v>
      </c>
      <c r="G1951" s="7" t="n">
        <v>25</v>
      </c>
      <c r="H1951" s="6" t="s">
        <v>19</v>
      </c>
      <c r="I1951" s="6" t="s">
        <v>7513</v>
      </c>
      <c r="J1951" s="6" t="s">
        <v>21</v>
      </c>
      <c r="K1951" s="6" t="s">
        <v>1841</v>
      </c>
      <c r="L1951" s="5"/>
      <c r="M1951" s="5"/>
      <c r="N1951" s="5" t="s">
        <v>105</v>
      </c>
      <c r="O1951" s="6" t="s">
        <v>24</v>
      </c>
    </row>
    <row r="1952" customFormat="false" ht="14.25" hidden="false" customHeight="false" outlineLevel="0" collapsed="false">
      <c r="A1952" s="5" t="s">
        <v>7514</v>
      </c>
      <c r="B1952" s="6" t="s">
        <v>7515</v>
      </c>
      <c r="C1952" s="5" t="s">
        <v>1020</v>
      </c>
      <c r="D1952" s="5" t="s">
        <v>7516</v>
      </c>
      <c r="E1952" s="5" t="s">
        <v>1839</v>
      </c>
      <c r="F1952" s="6" t="s">
        <v>55</v>
      </c>
      <c r="G1952" s="7" t="n">
        <v>25</v>
      </c>
      <c r="H1952" s="6" t="s">
        <v>636</v>
      </c>
      <c r="I1952" s="6" t="s">
        <v>7517</v>
      </c>
      <c r="J1952" s="6" t="s">
        <v>21</v>
      </c>
      <c r="K1952" s="6" t="s">
        <v>1841</v>
      </c>
      <c r="L1952" s="5"/>
      <c r="M1952" s="5"/>
      <c r="N1952" s="5" t="s">
        <v>23</v>
      </c>
      <c r="O1952" s="6" t="s">
        <v>24</v>
      </c>
    </row>
    <row r="1953" customFormat="false" ht="14.25" hidden="false" customHeight="false" outlineLevel="0" collapsed="false">
      <c r="A1953" s="5" t="s">
        <v>7518</v>
      </c>
      <c r="B1953" s="6" t="s">
        <v>7519</v>
      </c>
      <c r="C1953" s="5" t="s">
        <v>1020</v>
      </c>
      <c r="D1953" s="5"/>
      <c r="E1953" s="5" t="s">
        <v>190</v>
      </c>
      <c r="F1953" s="6" t="s">
        <v>28</v>
      </c>
      <c r="G1953" s="7" t="n">
        <v>25</v>
      </c>
      <c r="H1953" s="6" t="s">
        <v>19</v>
      </c>
      <c r="I1953" s="6" t="s">
        <v>7520</v>
      </c>
      <c r="J1953" s="6" t="s">
        <v>21</v>
      </c>
      <c r="K1953" s="6" t="s">
        <v>193</v>
      </c>
      <c r="L1953" s="5"/>
      <c r="M1953" s="5"/>
      <c r="N1953" s="5" t="s">
        <v>23</v>
      </c>
      <c r="O1953" s="6" t="s">
        <v>24</v>
      </c>
    </row>
    <row r="1954" customFormat="false" ht="14.25" hidden="false" customHeight="false" outlineLevel="0" collapsed="false">
      <c r="A1954" s="5" t="s">
        <v>7521</v>
      </c>
      <c r="B1954" s="6" t="s">
        <v>7522</v>
      </c>
      <c r="C1954" s="5" t="s">
        <v>1020</v>
      </c>
      <c r="D1954" s="5"/>
      <c r="E1954" s="5" t="s">
        <v>2086</v>
      </c>
      <c r="F1954" s="6" t="s">
        <v>28</v>
      </c>
      <c r="G1954" s="7" t="n">
        <v>25</v>
      </c>
      <c r="H1954" s="6" t="s">
        <v>19</v>
      </c>
      <c r="I1954" s="6" t="s">
        <v>7523</v>
      </c>
      <c r="J1954" s="6" t="s">
        <v>21</v>
      </c>
      <c r="K1954" s="6" t="s">
        <v>2088</v>
      </c>
      <c r="L1954" s="5"/>
      <c r="M1954" s="5"/>
      <c r="N1954" s="5" t="s">
        <v>23</v>
      </c>
      <c r="O1954" s="6" t="s">
        <v>24</v>
      </c>
    </row>
    <row r="1955" customFormat="false" ht="14.25" hidden="false" customHeight="false" outlineLevel="0" collapsed="false">
      <c r="A1955" s="5" t="s">
        <v>7524</v>
      </c>
      <c r="B1955" s="6" t="s">
        <v>7525</v>
      </c>
      <c r="C1955" s="5" t="s">
        <v>2459</v>
      </c>
      <c r="D1955" s="5"/>
      <c r="E1955" s="5" t="s">
        <v>251</v>
      </c>
      <c r="F1955" s="6" t="s">
        <v>28</v>
      </c>
      <c r="G1955" s="8" t="n">
        <v>25</v>
      </c>
      <c r="H1955" s="6" t="s">
        <v>19</v>
      </c>
      <c r="I1955" s="6" t="s">
        <v>7526</v>
      </c>
      <c r="J1955" s="6" t="s">
        <v>21</v>
      </c>
      <c r="K1955" s="6" t="s">
        <v>253</v>
      </c>
      <c r="L1955" s="5"/>
      <c r="M1955" s="5"/>
      <c r="N1955" s="5" t="s">
        <v>23</v>
      </c>
      <c r="O1955" s="6" t="s">
        <v>24</v>
      </c>
    </row>
    <row r="1956" customFormat="false" ht="14.25" hidden="false" customHeight="false" outlineLevel="0" collapsed="false">
      <c r="A1956" s="5" t="s">
        <v>7527</v>
      </c>
      <c r="B1956" s="6" t="s">
        <v>7528</v>
      </c>
      <c r="C1956" s="5" t="s">
        <v>2459</v>
      </c>
      <c r="D1956" s="5"/>
      <c r="E1956" s="5" t="s">
        <v>3690</v>
      </c>
      <c r="F1956" s="6" t="s">
        <v>28</v>
      </c>
      <c r="G1956" s="8" t="n">
        <v>25</v>
      </c>
      <c r="H1956" s="6" t="s">
        <v>19</v>
      </c>
      <c r="I1956" s="6" t="s">
        <v>7529</v>
      </c>
      <c r="J1956" s="6" t="s">
        <v>21</v>
      </c>
      <c r="K1956" s="6" t="s">
        <v>3692</v>
      </c>
      <c r="L1956" s="5"/>
      <c r="M1956" s="5"/>
      <c r="N1956" s="5" t="s">
        <v>23</v>
      </c>
      <c r="O1956" s="6" t="s">
        <v>24</v>
      </c>
    </row>
    <row r="1957" customFormat="false" ht="14.25" hidden="false" customHeight="false" outlineLevel="0" collapsed="false">
      <c r="A1957" s="5" t="s">
        <v>7530</v>
      </c>
      <c r="B1957" s="6" t="s">
        <v>7531</v>
      </c>
      <c r="C1957" s="5" t="s">
        <v>2459</v>
      </c>
      <c r="D1957" s="5" t="s">
        <v>7532</v>
      </c>
      <c r="E1957" s="5" t="s">
        <v>257</v>
      </c>
      <c r="F1957" s="6" t="s">
        <v>48</v>
      </c>
      <c r="G1957" s="8" t="n">
        <v>25</v>
      </c>
      <c r="H1957" s="6" t="s">
        <v>19</v>
      </c>
      <c r="I1957" s="6" t="s">
        <v>7533</v>
      </c>
      <c r="J1957" s="6" t="s">
        <v>21</v>
      </c>
      <c r="K1957" s="6" t="s">
        <v>259</v>
      </c>
      <c r="L1957" s="5"/>
      <c r="M1957" s="5"/>
      <c r="N1957" s="5" t="s">
        <v>23</v>
      </c>
      <c r="O1957" s="6" t="s">
        <v>24</v>
      </c>
    </row>
    <row r="1958" customFormat="false" ht="14.25" hidden="false" customHeight="false" outlineLevel="0" collapsed="false">
      <c r="A1958" s="5" t="s">
        <v>7534</v>
      </c>
      <c r="B1958" s="6" t="s">
        <v>7535</v>
      </c>
      <c r="C1958" s="5" t="s">
        <v>2459</v>
      </c>
      <c r="D1958" s="5" t="s">
        <v>7536</v>
      </c>
      <c r="E1958" s="5" t="s">
        <v>251</v>
      </c>
      <c r="F1958" s="6" t="s">
        <v>48</v>
      </c>
      <c r="G1958" s="8" t="n">
        <v>25</v>
      </c>
      <c r="H1958" s="6" t="s">
        <v>151</v>
      </c>
      <c r="I1958" s="6" t="s">
        <v>7537</v>
      </c>
      <c r="J1958" s="6" t="s">
        <v>21</v>
      </c>
      <c r="K1958" s="6" t="s">
        <v>253</v>
      </c>
      <c r="L1958" s="5"/>
      <c r="M1958" s="5"/>
      <c r="N1958" s="5" t="s">
        <v>31</v>
      </c>
      <c r="O1958" s="6" t="s">
        <v>24</v>
      </c>
    </row>
    <row r="1959" customFormat="false" ht="14.25" hidden="false" customHeight="false" outlineLevel="0" collapsed="false">
      <c r="A1959" s="5" t="s">
        <v>7538</v>
      </c>
      <c r="B1959" s="6" t="s">
        <v>7539</v>
      </c>
      <c r="C1959" s="5" t="s">
        <v>2459</v>
      </c>
      <c r="D1959" s="5" t="s">
        <v>7540</v>
      </c>
      <c r="E1959" s="5" t="s">
        <v>321</v>
      </c>
      <c r="F1959" s="6" t="s">
        <v>48</v>
      </c>
      <c r="G1959" s="8" t="n">
        <v>25</v>
      </c>
      <c r="H1959" s="6" t="s">
        <v>840</v>
      </c>
      <c r="I1959" s="6" t="s">
        <v>7541</v>
      </c>
      <c r="J1959" s="6" t="s">
        <v>21</v>
      </c>
      <c r="K1959" s="6" t="s">
        <v>324</v>
      </c>
      <c r="L1959" s="5"/>
      <c r="M1959" s="5"/>
      <c r="N1959" s="5" t="s">
        <v>31</v>
      </c>
      <c r="O1959" s="6" t="s">
        <v>24</v>
      </c>
    </row>
    <row r="1960" customFormat="false" ht="14.25" hidden="false" customHeight="false" outlineLevel="0" collapsed="false">
      <c r="A1960" s="5" t="s">
        <v>7542</v>
      </c>
      <c r="B1960" s="6" t="s">
        <v>7543</v>
      </c>
      <c r="C1960" s="5" t="s">
        <v>2459</v>
      </c>
      <c r="D1960" s="5" t="s">
        <v>7544</v>
      </c>
      <c r="E1960" s="5" t="s">
        <v>2465</v>
      </c>
      <c r="F1960" s="6" t="s">
        <v>36</v>
      </c>
      <c r="G1960" s="8" t="n">
        <v>25</v>
      </c>
      <c r="H1960" s="6" t="s">
        <v>653</v>
      </c>
      <c r="I1960" s="6" t="s">
        <v>7545</v>
      </c>
      <c r="J1960" s="6" t="s">
        <v>21</v>
      </c>
      <c r="K1960" s="6" t="s">
        <v>2467</v>
      </c>
      <c r="L1960" s="5"/>
      <c r="M1960" s="5"/>
      <c r="N1960" s="5" t="s">
        <v>105</v>
      </c>
      <c r="O1960" s="6" t="s">
        <v>24</v>
      </c>
    </row>
    <row r="1961" customFormat="false" ht="14.25" hidden="false" customHeight="false" outlineLevel="0" collapsed="false">
      <c r="A1961" s="5" t="s">
        <v>7546</v>
      </c>
      <c r="B1961" s="6" t="s">
        <v>7547</v>
      </c>
      <c r="C1961" s="5" t="s">
        <v>2459</v>
      </c>
      <c r="D1961" s="5" t="s">
        <v>7548</v>
      </c>
      <c r="E1961" s="5" t="s">
        <v>321</v>
      </c>
      <c r="F1961" s="6" t="s">
        <v>36</v>
      </c>
      <c r="G1961" s="8" t="n">
        <v>25</v>
      </c>
      <c r="H1961" s="6" t="s">
        <v>322</v>
      </c>
      <c r="I1961" s="6" t="s">
        <v>7549</v>
      </c>
      <c r="J1961" s="6" t="s">
        <v>21</v>
      </c>
      <c r="K1961" s="6" t="s">
        <v>324</v>
      </c>
      <c r="L1961" s="5"/>
      <c r="M1961" s="5"/>
      <c r="N1961" s="5" t="s">
        <v>31</v>
      </c>
      <c r="O1961" s="6" t="s">
        <v>24</v>
      </c>
    </row>
    <row r="1962" customFormat="false" ht="14.25" hidden="false" customHeight="false" outlineLevel="0" collapsed="false">
      <c r="A1962" s="5" t="s">
        <v>7550</v>
      </c>
      <c r="B1962" s="6" t="s">
        <v>7551</v>
      </c>
      <c r="C1962" s="5" t="s">
        <v>2459</v>
      </c>
      <c r="D1962" s="5" t="s">
        <v>7552</v>
      </c>
      <c r="E1962" s="5" t="s">
        <v>321</v>
      </c>
      <c r="F1962" s="6" t="s">
        <v>36</v>
      </c>
      <c r="G1962" s="8" t="n">
        <v>25</v>
      </c>
      <c r="H1962" s="6" t="s">
        <v>29</v>
      </c>
      <c r="I1962" s="6" t="s">
        <v>7553</v>
      </c>
      <c r="J1962" s="6" t="s">
        <v>21</v>
      </c>
      <c r="K1962" s="6" t="s">
        <v>324</v>
      </c>
      <c r="L1962" s="5"/>
      <c r="M1962" s="5"/>
      <c r="N1962" s="5" t="s">
        <v>31</v>
      </c>
      <c r="O1962" s="6" t="s">
        <v>24</v>
      </c>
    </row>
    <row r="1963" customFormat="false" ht="14.25" hidden="false" customHeight="false" outlineLevel="0" collapsed="false">
      <c r="A1963" s="5" t="s">
        <v>7554</v>
      </c>
      <c r="B1963" s="6" t="s">
        <v>7555</v>
      </c>
      <c r="C1963" s="5" t="s">
        <v>2459</v>
      </c>
      <c r="D1963" s="5" t="s">
        <v>7556</v>
      </c>
      <c r="E1963" s="5" t="s">
        <v>2465</v>
      </c>
      <c r="F1963" s="6" t="s">
        <v>36</v>
      </c>
      <c r="G1963" s="8" t="n">
        <v>25</v>
      </c>
      <c r="H1963" s="6" t="s">
        <v>1138</v>
      </c>
      <c r="I1963" s="6" t="s">
        <v>7557</v>
      </c>
      <c r="J1963" s="6" t="s">
        <v>21</v>
      </c>
      <c r="K1963" s="6" t="s">
        <v>2467</v>
      </c>
      <c r="L1963" s="5"/>
      <c r="M1963" s="5"/>
      <c r="N1963" s="5" t="s">
        <v>31</v>
      </c>
      <c r="O1963" s="6" t="s">
        <v>24</v>
      </c>
    </row>
    <row r="1964" customFormat="false" ht="14.25" hidden="false" customHeight="false" outlineLevel="0" collapsed="false">
      <c r="A1964" s="5" t="s">
        <v>7558</v>
      </c>
      <c r="B1964" s="6" t="s">
        <v>7559</v>
      </c>
      <c r="C1964" s="5" t="s">
        <v>2459</v>
      </c>
      <c r="D1964" s="5" t="s">
        <v>4405</v>
      </c>
      <c r="E1964" s="5" t="s">
        <v>2465</v>
      </c>
      <c r="F1964" s="6" t="s">
        <v>36</v>
      </c>
      <c r="G1964" s="8" t="n">
        <v>25</v>
      </c>
      <c r="H1964" s="6" t="s">
        <v>1513</v>
      </c>
      <c r="I1964" s="6" t="s">
        <v>7560</v>
      </c>
      <c r="J1964" s="6" t="s">
        <v>21</v>
      </c>
      <c r="K1964" s="6" t="s">
        <v>2467</v>
      </c>
      <c r="L1964" s="5"/>
      <c r="M1964" s="5"/>
      <c r="N1964" s="5" t="s">
        <v>105</v>
      </c>
      <c r="O1964" s="6" t="s">
        <v>24</v>
      </c>
    </row>
    <row r="1965" customFormat="false" ht="14.25" hidden="false" customHeight="false" outlineLevel="0" collapsed="false">
      <c r="A1965" s="5" t="s">
        <v>7561</v>
      </c>
      <c r="B1965" s="6" t="s">
        <v>7562</v>
      </c>
      <c r="C1965" s="5" t="s">
        <v>2459</v>
      </c>
      <c r="D1965" s="5" t="s">
        <v>7563</v>
      </c>
      <c r="E1965" s="5" t="s">
        <v>536</v>
      </c>
      <c r="F1965" s="6" t="s">
        <v>55</v>
      </c>
      <c r="G1965" s="8" t="n">
        <v>25</v>
      </c>
      <c r="H1965" s="6" t="s">
        <v>173</v>
      </c>
      <c r="I1965" s="6" t="s">
        <v>7564</v>
      </c>
      <c r="J1965" s="6" t="s">
        <v>21</v>
      </c>
      <c r="K1965" s="6" t="s">
        <v>539</v>
      </c>
      <c r="L1965" s="5"/>
      <c r="M1965" s="5"/>
      <c r="N1965" s="5" t="s">
        <v>23</v>
      </c>
      <c r="O1965" s="6" t="s">
        <v>24</v>
      </c>
    </row>
    <row r="1966" customFormat="false" ht="14.25" hidden="false" customHeight="false" outlineLevel="0" collapsed="false">
      <c r="A1966" s="5" t="s">
        <v>7565</v>
      </c>
      <c r="B1966" s="6" t="s">
        <v>7566</v>
      </c>
      <c r="C1966" s="5" t="s">
        <v>2459</v>
      </c>
      <c r="D1966" s="5" t="s">
        <v>7567</v>
      </c>
      <c r="E1966" s="5" t="s">
        <v>4413</v>
      </c>
      <c r="F1966" s="6" t="s">
        <v>55</v>
      </c>
      <c r="G1966" s="8" t="n">
        <v>25</v>
      </c>
      <c r="H1966" s="6" t="s">
        <v>376</v>
      </c>
      <c r="I1966" s="6" t="s">
        <v>7568</v>
      </c>
      <c r="J1966" s="6" t="s">
        <v>21</v>
      </c>
      <c r="K1966" s="6" t="s">
        <v>4415</v>
      </c>
      <c r="L1966" s="5"/>
      <c r="M1966" s="5"/>
      <c r="N1966" s="5" t="s">
        <v>31</v>
      </c>
      <c r="O1966" s="6" t="s">
        <v>24</v>
      </c>
    </row>
    <row r="1967" customFormat="false" ht="14.25" hidden="false" customHeight="false" outlineLevel="0" collapsed="false">
      <c r="A1967" s="5" t="s">
        <v>7569</v>
      </c>
      <c r="B1967" s="6" t="s">
        <v>7570</v>
      </c>
      <c r="C1967" s="5" t="s">
        <v>2459</v>
      </c>
      <c r="D1967" s="5" t="s">
        <v>7571</v>
      </c>
      <c r="E1967" s="5" t="s">
        <v>2465</v>
      </c>
      <c r="F1967" s="6" t="s">
        <v>55</v>
      </c>
      <c r="G1967" s="8" t="n">
        <v>25</v>
      </c>
      <c r="H1967" s="6" t="s">
        <v>1097</v>
      </c>
      <c r="I1967" s="6" t="s">
        <v>7572</v>
      </c>
      <c r="J1967" s="6" t="s">
        <v>21</v>
      </c>
      <c r="K1967" s="6" t="s">
        <v>2467</v>
      </c>
      <c r="L1967" s="5"/>
      <c r="M1967" s="5"/>
      <c r="N1967" s="5" t="s">
        <v>31</v>
      </c>
      <c r="O1967" s="6" t="s">
        <v>24</v>
      </c>
    </row>
    <row r="1968" customFormat="false" ht="14.25" hidden="false" customHeight="false" outlineLevel="0" collapsed="false">
      <c r="A1968" s="5" t="s">
        <v>7573</v>
      </c>
      <c r="B1968" s="6" t="s">
        <v>7574</v>
      </c>
      <c r="C1968" s="5" t="s">
        <v>2459</v>
      </c>
      <c r="D1968" s="5" t="s">
        <v>7575</v>
      </c>
      <c r="E1968" s="5" t="s">
        <v>7576</v>
      </c>
      <c r="F1968" s="6" t="s">
        <v>55</v>
      </c>
      <c r="G1968" s="8" t="n">
        <v>25</v>
      </c>
      <c r="H1968" s="6" t="s">
        <v>19</v>
      </c>
      <c r="I1968" s="6" t="s">
        <v>7577</v>
      </c>
      <c r="J1968" s="6" t="s">
        <v>21</v>
      </c>
      <c r="K1968" s="6" t="s">
        <v>7578</v>
      </c>
      <c r="L1968" s="6" t="s">
        <v>19</v>
      </c>
      <c r="M1968" s="5"/>
      <c r="N1968" s="5" t="s">
        <v>23</v>
      </c>
      <c r="O1968" s="6" t="s">
        <v>24</v>
      </c>
    </row>
    <row r="1969" customFormat="false" ht="14.25" hidden="false" customHeight="false" outlineLevel="0" collapsed="false">
      <c r="A1969" s="6" t="s">
        <v>7579</v>
      </c>
      <c r="B1969" s="6" t="s">
        <v>7580</v>
      </c>
      <c r="C1969" s="5" t="s">
        <v>2459</v>
      </c>
      <c r="D1969" s="5" t="s">
        <v>7581</v>
      </c>
      <c r="E1969" s="5" t="s">
        <v>3690</v>
      </c>
      <c r="F1969" s="6" t="s">
        <v>55</v>
      </c>
      <c r="G1969" s="8" t="n">
        <v>25</v>
      </c>
      <c r="H1969" s="6" t="s">
        <v>19</v>
      </c>
      <c r="I1969" s="6" t="s">
        <v>7582</v>
      </c>
      <c r="J1969" s="6" t="s">
        <v>21</v>
      </c>
      <c r="K1969" s="6" t="s">
        <v>3692</v>
      </c>
      <c r="L1969" s="6" t="s">
        <v>19</v>
      </c>
      <c r="M1969" s="5"/>
      <c r="N1969" s="5" t="s">
        <v>23</v>
      </c>
      <c r="O1969" s="6" t="s">
        <v>24</v>
      </c>
    </row>
    <row r="1970" customFormat="false" ht="14.25" hidden="false" customHeight="false" outlineLevel="0" collapsed="false">
      <c r="A1970" s="6" t="s">
        <v>7583</v>
      </c>
      <c r="B1970" s="6" t="s">
        <v>7584</v>
      </c>
      <c r="C1970" s="5" t="s">
        <v>2459</v>
      </c>
      <c r="D1970" s="5" t="s">
        <v>7585</v>
      </c>
      <c r="E1970" s="5" t="s">
        <v>3690</v>
      </c>
      <c r="F1970" s="6" t="s">
        <v>55</v>
      </c>
      <c r="G1970" s="8" t="n">
        <v>25</v>
      </c>
      <c r="H1970" s="6" t="s">
        <v>19</v>
      </c>
      <c r="I1970" s="6" t="s">
        <v>7586</v>
      </c>
      <c r="J1970" s="6" t="s">
        <v>21</v>
      </c>
      <c r="K1970" s="6" t="s">
        <v>3692</v>
      </c>
      <c r="L1970" s="6" t="s">
        <v>19</v>
      </c>
      <c r="M1970" s="5"/>
      <c r="N1970" s="5" t="s">
        <v>23</v>
      </c>
      <c r="O1970" s="6" t="s">
        <v>24</v>
      </c>
    </row>
    <row r="1971" customFormat="false" ht="14.25" hidden="false" customHeight="false" outlineLevel="0" collapsed="false">
      <c r="A1971" s="5" t="s">
        <v>7587</v>
      </c>
      <c r="B1971" s="6" t="s">
        <v>7588</v>
      </c>
      <c r="C1971" s="5" t="s">
        <v>2459</v>
      </c>
      <c r="D1971" s="5" t="s">
        <v>7589</v>
      </c>
      <c r="E1971" s="5" t="s">
        <v>5440</v>
      </c>
      <c r="F1971" s="6" t="s">
        <v>55</v>
      </c>
      <c r="G1971" s="8" t="n">
        <v>25</v>
      </c>
      <c r="H1971" s="6" t="s">
        <v>779</v>
      </c>
      <c r="I1971" s="6" t="s">
        <v>7590</v>
      </c>
      <c r="J1971" s="6" t="s">
        <v>21</v>
      </c>
      <c r="K1971" s="6" t="s">
        <v>5442</v>
      </c>
      <c r="L1971" s="5"/>
      <c r="M1971" s="5"/>
      <c r="N1971" s="5" t="s">
        <v>23</v>
      </c>
      <c r="O1971" s="6" t="s">
        <v>24</v>
      </c>
    </row>
    <row r="1972" customFormat="false" ht="14.25" hidden="false" customHeight="false" outlineLevel="0" collapsed="false">
      <c r="A1972" s="5" t="s">
        <v>7591</v>
      </c>
      <c r="B1972" s="6" t="s">
        <v>7592</v>
      </c>
      <c r="C1972" s="5" t="s">
        <v>2459</v>
      </c>
      <c r="D1972" s="5"/>
      <c r="E1972" s="5" t="s">
        <v>7593</v>
      </c>
      <c r="F1972" s="6" t="s">
        <v>55</v>
      </c>
      <c r="G1972" s="8" t="n">
        <v>25</v>
      </c>
      <c r="H1972" s="6" t="s">
        <v>19</v>
      </c>
      <c r="I1972" s="6" t="s">
        <v>7594</v>
      </c>
      <c r="J1972" s="6" t="s">
        <v>21</v>
      </c>
      <c r="K1972" s="6" t="s">
        <v>7595</v>
      </c>
      <c r="L1972" s="5"/>
      <c r="M1972" s="5"/>
      <c r="N1972" s="5" t="s">
        <v>23</v>
      </c>
      <c r="O1972" s="6" t="s">
        <v>24</v>
      </c>
    </row>
    <row r="1973" customFormat="false" ht="14.25" hidden="false" customHeight="false" outlineLevel="0" collapsed="false">
      <c r="A1973" s="5" t="s">
        <v>7596</v>
      </c>
      <c r="B1973" s="6" t="s">
        <v>7597</v>
      </c>
      <c r="C1973" s="5" t="s">
        <v>736</v>
      </c>
      <c r="D1973" s="5" t="s">
        <v>7598</v>
      </c>
      <c r="E1973" s="5" t="s">
        <v>1489</v>
      </c>
      <c r="F1973" s="6" t="s">
        <v>55</v>
      </c>
      <c r="G1973" s="8" t="n">
        <f aca="false">24.8+(SUM(I1975))</f>
        <v>24.8</v>
      </c>
      <c r="H1973" s="6" t="s">
        <v>43</v>
      </c>
      <c r="I1973" s="6" t="s">
        <v>7599</v>
      </c>
      <c r="J1973" s="6" t="s">
        <v>21</v>
      </c>
      <c r="K1973" s="6" t="s">
        <v>1491</v>
      </c>
      <c r="L1973" s="5"/>
      <c r="M1973" s="5"/>
      <c r="N1973" s="5" t="s">
        <v>31</v>
      </c>
      <c r="O1973" s="6" t="s">
        <v>24</v>
      </c>
    </row>
    <row r="1974" customFormat="false" ht="14.25" hidden="false" customHeight="false" outlineLevel="0" collapsed="false">
      <c r="A1974" s="5" t="s">
        <v>7600</v>
      </c>
      <c r="B1974" s="6" t="s">
        <v>7601</v>
      </c>
      <c r="C1974" s="5" t="s">
        <v>736</v>
      </c>
      <c r="D1974" s="5" t="s">
        <v>2352</v>
      </c>
      <c r="E1974" s="5" t="s">
        <v>1071</v>
      </c>
      <c r="F1974" s="6" t="s">
        <v>55</v>
      </c>
      <c r="G1974" s="8" t="n">
        <f aca="false">24.8+(SUM(I1976))</f>
        <v>24.8</v>
      </c>
      <c r="H1974" s="6" t="s">
        <v>514</v>
      </c>
      <c r="I1974" s="6" t="s">
        <v>7602</v>
      </c>
      <c r="J1974" s="6" t="s">
        <v>21</v>
      </c>
      <c r="K1974" s="6" t="s">
        <v>1074</v>
      </c>
      <c r="L1974" s="5"/>
      <c r="M1974" s="5"/>
      <c r="N1974" s="5" t="s">
        <v>31</v>
      </c>
      <c r="O1974" s="6" t="s">
        <v>24</v>
      </c>
    </row>
    <row r="1975" customFormat="false" ht="14.25" hidden="false" customHeight="false" outlineLevel="0" collapsed="false">
      <c r="A1975" s="5" t="s">
        <v>7603</v>
      </c>
      <c r="B1975" s="6" t="s">
        <v>7604</v>
      </c>
      <c r="C1975" s="5" t="s">
        <v>736</v>
      </c>
      <c r="D1975" s="6" t="s">
        <v>7605</v>
      </c>
      <c r="E1975" s="5" t="s">
        <v>1065</v>
      </c>
      <c r="F1975" s="6" t="s">
        <v>55</v>
      </c>
      <c r="G1975" s="8" t="n">
        <f aca="false">24.8+(SUM(I1977))</f>
        <v>24.8</v>
      </c>
      <c r="H1975" s="6" t="s">
        <v>118</v>
      </c>
      <c r="I1975" s="6" t="s">
        <v>7606</v>
      </c>
      <c r="J1975" s="6" t="s">
        <v>21</v>
      </c>
      <c r="K1975" s="6" t="s">
        <v>1067</v>
      </c>
      <c r="L1975" s="5"/>
      <c r="M1975" s="5"/>
      <c r="N1975" s="5" t="s">
        <v>23</v>
      </c>
      <c r="O1975" s="6" t="s">
        <v>24</v>
      </c>
    </row>
    <row r="1976" customFormat="false" ht="14.25" hidden="false" customHeight="false" outlineLevel="0" collapsed="false">
      <c r="A1976" s="5" t="s">
        <v>7607</v>
      </c>
      <c r="B1976" s="6" t="s">
        <v>7608</v>
      </c>
      <c r="C1976" s="5" t="s">
        <v>736</v>
      </c>
      <c r="D1976" s="6" t="s">
        <v>7605</v>
      </c>
      <c r="E1976" s="5" t="s">
        <v>1065</v>
      </c>
      <c r="F1976" s="6" t="s">
        <v>55</v>
      </c>
      <c r="G1976" s="8" t="n">
        <f aca="false">24.8+(SUM(I1978))</f>
        <v>24.8</v>
      </c>
      <c r="H1976" s="6" t="s">
        <v>168</v>
      </c>
      <c r="I1976" s="6" t="s">
        <v>7609</v>
      </c>
      <c r="J1976" s="6" t="s">
        <v>21</v>
      </c>
      <c r="K1976" s="6" t="s">
        <v>1067</v>
      </c>
      <c r="L1976" s="5"/>
      <c r="M1976" s="5"/>
      <c r="N1976" s="5" t="s">
        <v>23</v>
      </c>
      <c r="O1976" s="6" t="s">
        <v>24</v>
      </c>
    </row>
    <row r="1977" customFormat="false" ht="14.25" hidden="false" customHeight="false" outlineLevel="0" collapsed="false">
      <c r="A1977" s="5" t="s">
        <v>7610</v>
      </c>
      <c r="B1977" s="6" t="s">
        <v>7611</v>
      </c>
      <c r="C1977" s="5" t="s">
        <v>736</v>
      </c>
      <c r="D1977" s="5" t="s">
        <v>7612</v>
      </c>
      <c r="E1977" s="5" t="s">
        <v>1153</v>
      </c>
      <c r="F1977" s="6" t="s">
        <v>28</v>
      </c>
      <c r="G1977" s="8" t="n">
        <f aca="false">24.8+(SUM(I1979))</f>
        <v>24.8</v>
      </c>
      <c r="H1977" s="6" t="s">
        <v>67</v>
      </c>
      <c r="I1977" s="6" t="s">
        <v>7613</v>
      </c>
      <c r="J1977" s="6" t="s">
        <v>21</v>
      </c>
      <c r="K1977" s="6" t="s">
        <v>1155</v>
      </c>
      <c r="L1977" s="5"/>
      <c r="M1977" s="5"/>
      <c r="N1977" s="5" t="s">
        <v>31</v>
      </c>
      <c r="O1977" s="6" t="s">
        <v>24</v>
      </c>
    </row>
    <row r="1978" customFormat="false" ht="14.25" hidden="false" customHeight="false" outlineLevel="0" collapsed="false">
      <c r="A1978" s="5" t="s">
        <v>7614</v>
      </c>
      <c r="B1978" s="6" t="s">
        <v>7615</v>
      </c>
      <c r="C1978" s="5" t="s">
        <v>736</v>
      </c>
      <c r="D1978" s="5" t="s">
        <v>7616</v>
      </c>
      <c r="E1978" s="5" t="s">
        <v>5228</v>
      </c>
      <c r="F1978" s="6" t="s">
        <v>55</v>
      </c>
      <c r="G1978" s="8" t="n">
        <f aca="false">24.8+(SUM(I1980))</f>
        <v>24.8</v>
      </c>
      <c r="H1978" s="6" t="s">
        <v>118</v>
      </c>
      <c r="I1978" s="6" t="s">
        <v>7617</v>
      </c>
      <c r="J1978" s="6" t="s">
        <v>21</v>
      </c>
      <c r="K1978" s="6" t="s">
        <v>5230</v>
      </c>
      <c r="L1978" s="5"/>
      <c r="M1978" s="5"/>
      <c r="N1978" s="5" t="s">
        <v>31</v>
      </c>
      <c r="O1978" s="6" t="s">
        <v>24</v>
      </c>
    </row>
    <row r="1979" customFormat="false" ht="14.25" hidden="false" customHeight="false" outlineLevel="0" collapsed="false">
      <c r="A1979" s="5" t="s">
        <v>7618</v>
      </c>
      <c r="B1979" s="6" t="s">
        <v>7619</v>
      </c>
      <c r="C1979" s="5" t="s">
        <v>736</v>
      </c>
      <c r="D1979" s="5" t="s">
        <v>7616</v>
      </c>
      <c r="E1979" s="5" t="s">
        <v>5228</v>
      </c>
      <c r="F1979" s="6" t="s">
        <v>55</v>
      </c>
      <c r="G1979" s="8" t="n">
        <f aca="false">24.8+(SUM(I1981))</f>
        <v>24.8</v>
      </c>
      <c r="H1979" s="6" t="s">
        <v>376</v>
      </c>
      <c r="I1979" s="6" t="s">
        <v>7620</v>
      </c>
      <c r="J1979" s="6" t="s">
        <v>21</v>
      </c>
      <c r="K1979" s="6" t="s">
        <v>5230</v>
      </c>
      <c r="L1979" s="5"/>
      <c r="M1979" s="5"/>
      <c r="N1979" s="5" t="s">
        <v>31</v>
      </c>
      <c r="O1979" s="6" t="s">
        <v>24</v>
      </c>
    </row>
    <row r="1980" customFormat="false" ht="14.25" hidden="false" customHeight="false" outlineLevel="0" collapsed="false">
      <c r="A1980" s="5" t="s">
        <v>7621</v>
      </c>
      <c r="B1980" s="6" t="s">
        <v>7622</v>
      </c>
      <c r="C1980" s="5" t="s">
        <v>736</v>
      </c>
      <c r="D1980" s="5" t="s">
        <v>7616</v>
      </c>
      <c r="E1980" s="5" t="s">
        <v>5228</v>
      </c>
      <c r="F1980" s="6" t="s">
        <v>55</v>
      </c>
      <c r="G1980" s="8" t="n">
        <f aca="false">24.8+(SUM(I1982))</f>
        <v>24.8</v>
      </c>
      <c r="H1980" s="6" t="s">
        <v>376</v>
      </c>
      <c r="I1980" s="6" t="s">
        <v>7623</v>
      </c>
      <c r="J1980" s="6" t="s">
        <v>21</v>
      </c>
      <c r="K1980" s="6" t="s">
        <v>5230</v>
      </c>
      <c r="L1980" s="5"/>
      <c r="M1980" s="5"/>
      <c r="N1980" s="5" t="s">
        <v>31</v>
      </c>
      <c r="O1980" s="6" t="s">
        <v>24</v>
      </c>
    </row>
    <row r="1981" customFormat="false" ht="14.25" hidden="false" customHeight="false" outlineLevel="0" collapsed="false">
      <c r="A1981" s="5" t="s">
        <v>7624</v>
      </c>
      <c r="B1981" s="6" t="s">
        <v>7625</v>
      </c>
      <c r="C1981" s="5" t="s">
        <v>736</v>
      </c>
      <c r="D1981" s="5" t="s">
        <v>7616</v>
      </c>
      <c r="E1981" s="5" t="s">
        <v>5228</v>
      </c>
      <c r="F1981" s="6" t="s">
        <v>55</v>
      </c>
      <c r="G1981" s="8" t="n">
        <f aca="false">24.8+(SUM(I1983))</f>
        <v>24.8</v>
      </c>
      <c r="H1981" s="6" t="s">
        <v>376</v>
      </c>
      <c r="I1981" s="6" t="s">
        <v>7626</v>
      </c>
      <c r="J1981" s="6" t="s">
        <v>21</v>
      </c>
      <c r="K1981" s="6" t="s">
        <v>5230</v>
      </c>
      <c r="L1981" s="5"/>
      <c r="M1981" s="5"/>
      <c r="N1981" s="5" t="s">
        <v>31</v>
      </c>
      <c r="O1981" s="6" t="s">
        <v>24</v>
      </c>
    </row>
    <row r="1982" customFormat="false" ht="14.25" hidden="false" customHeight="false" outlineLevel="0" collapsed="false">
      <c r="A1982" s="5" t="s">
        <v>7627</v>
      </c>
      <c r="B1982" s="6" t="s">
        <v>7628</v>
      </c>
      <c r="C1982" s="5" t="s">
        <v>736</v>
      </c>
      <c r="D1982" s="5" t="s">
        <v>7616</v>
      </c>
      <c r="E1982" s="5" t="s">
        <v>5228</v>
      </c>
      <c r="F1982" s="6" t="s">
        <v>55</v>
      </c>
      <c r="G1982" s="8" t="n">
        <f aca="false">24.8+(SUM(I1984))</f>
        <v>24.8</v>
      </c>
      <c r="H1982" s="6" t="s">
        <v>118</v>
      </c>
      <c r="I1982" s="6" t="s">
        <v>7629</v>
      </c>
      <c r="J1982" s="6" t="s">
        <v>21</v>
      </c>
      <c r="K1982" s="6" t="s">
        <v>5230</v>
      </c>
      <c r="L1982" s="5"/>
      <c r="M1982" s="5"/>
      <c r="N1982" s="5" t="s">
        <v>31</v>
      </c>
      <c r="O1982" s="6" t="s">
        <v>24</v>
      </c>
    </row>
    <row r="1983" customFormat="false" ht="14.25" hidden="false" customHeight="false" outlineLevel="0" collapsed="false">
      <c r="A1983" s="5" t="s">
        <v>7630</v>
      </c>
      <c r="B1983" s="6" t="s">
        <v>7631</v>
      </c>
      <c r="C1983" s="5" t="s">
        <v>736</v>
      </c>
      <c r="D1983" s="5" t="s">
        <v>7616</v>
      </c>
      <c r="E1983" s="5" t="s">
        <v>5228</v>
      </c>
      <c r="F1983" s="6" t="s">
        <v>55</v>
      </c>
      <c r="G1983" s="8" t="n">
        <f aca="false">24.8+(SUM(I1985))</f>
        <v>24.8</v>
      </c>
      <c r="H1983" s="6" t="s">
        <v>376</v>
      </c>
      <c r="I1983" s="6" t="s">
        <v>7632</v>
      </c>
      <c r="J1983" s="6" t="s">
        <v>21</v>
      </c>
      <c r="K1983" s="6" t="s">
        <v>5230</v>
      </c>
      <c r="L1983" s="5"/>
      <c r="M1983" s="5"/>
      <c r="N1983" s="5" t="s">
        <v>31</v>
      </c>
      <c r="O1983" s="6" t="s">
        <v>24</v>
      </c>
    </row>
    <row r="1984" customFormat="false" ht="14.25" hidden="false" customHeight="false" outlineLevel="0" collapsed="false">
      <c r="A1984" s="5" t="s">
        <v>7633</v>
      </c>
      <c r="B1984" s="6" t="s">
        <v>7634</v>
      </c>
      <c r="C1984" s="5" t="s">
        <v>736</v>
      </c>
      <c r="D1984" s="5" t="s">
        <v>7635</v>
      </c>
      <c r="E1984" s="5" t="s">
        <v>4931</v>
      </c>
      <c r="F1984" s="6" t="s">
        <v>36</v>
      </c>
      <c r="G1984" s="8" t="n">
        <f aca="false">24.8+(SUM(I1986))</f>
        <v>24.8</v>
      </c>
      <c r="H1984" s="6" t="s">
        <v>366</v>
      </c>
      <c r="I1984" s="6" t="s">
        <v>7636</v>
      </c>
      <c r="J1984" s="6" t="s">
        <v>21</v>
      </c>
      <c r="K1984" s="6" t="s">
        <v>4933</v>
      </c>
      <c r="L1984" s="5"/>
      <c r="M1984" s="5"/>
      <c r="N1984" s="5" t="s">
        <v>23</v>
      </c>
      <c r="O1984" s="6" t="s">
        <v>24</v>
      </c>
    </row>
    <row r="1985" customFormat="false" ht="14.25" hidden="false" customHeight="false" outlineLevel="0" collapsed="false">
      <c r="A1985" s="5" t="s">
        <v>7637</v>
      </c>
      <c r="B1985" s="6" t="s">
        <v>7638</v>
      </c>
      <c r="C1985" s="5" t="s">
        <v>183</v>
      </c>
      <c r="D1985" s="5" t="s">
        <v>7639</v>
      </c>
      <c r="E1985" s="5" t="s">
        <v>456</v>
      </c>
      <c r="F1985" s="6" t="s">
        <v>36</v>
      </c>
      <c r="G1985" s="8" t="n">
        <v>24.8</v>
      </c>
      <c r="H1985" s="6" t="s">
        <v>110</v>
      </c>
      <c r="I1985" s="6" t="s">
        <v>7640</v>
      </c>
      <c r="J1985" s="6" t="s">
        <v>21</v>
      </c>
      <c r="K1985" s="6" t="s">
        <v>459</v>
      </c>
      <c r="L1985" s="5"/>
      <c r="M1985" s="5"/>
      <c r="N1985" s="5" t="s">
        <v>31</v>
      </c>
      <c r="O1985" s="6" t="s">
        <v>24</v>
      </c>
    </row>
    <row r="1986" customFormat="false" ht="14.25" hidden="false" customHeight="false" outlineLevel="0" collapsed="false">
      <c r="A1986" s="5" t="s">
        <v>7641</v>
      </c>
      <c r="B1986" s="6" t="s">
        <v>7642</v>
      </c>
      <c r="C1986" s="5" t="s">
        <v>183</v>
      </c>
      <c r="D1986" s="5" t="s">
        <v>7639</v>
      </c>
      <c r="E1986" s="5" t="s">
        <v>456</v>
      </c>
      <c r="F1986" s="6" t="s">
        <v>36</v>
      </c>
      <c r="G1986" s="8" t="n">
        <v>24.8</v>
      </c>
      <c r="H1986" s="6" t="s">
        <v>43</v>
      </c>
      <c r="I1986" s="6" t="s">
        <v>7643</v>
      </c>
      <c r="J1986" s="6" t="s">
        <v>21</v>
      </c>
      <c r="K1986" s="6" t="s">
        <v>459</v>
      </c>
      <c r="L1986" s="5"/>
      <c r="M1986" s="5"/>
      <c r="N1986" s="5" t="s">
        <v>31</v>
      </c>
      <c r="O1986" s="6" t="s">
        <v>24</v>
      </c>
    </row>
    <row r="1987" customFormat="false" ht="14.25" hidden="false" customHeight="false" outlineLevel="0" collapsed="false">
      <c r="A1987" s="5" t="s">
        <v>7644</v>
      </c>
      <c r="B1987" s="6" t="s">
        <v>7645</v>
      </c>
      <c r="C1987" s="5" t="s">
        <v>183</v>
      </c>
      <c r="D1987" s="5" t="s">
        <v>7639</v>
      </c>
      <c r="E1987" s="5" t="s">
        <v>456</v>
      </c>
      <c r="F1987" s="6" t="s">
        <v>55</v>
      </c>
      <c r="G1987" s="8" t="n">
        <v>24.8</v>
      </c>
      <c r="H1987" s="6" t="s">
        <v>110</v>
      </c>
      <c r="I1987" s="6" t="s">
        <v>7646</v>
      </c>
      <c r="J1987" s="6" t="s">
        <v>21</v>
      </c>
      <c r="K1987" s="6" t="s">
        <v>459</v>
      </c>
      <c r="L1987" s="5"/>
      <c r="M1987" s="5"/>
      <c r="N1987" s="5" t="s">
        <v>31</v>
      </c>
      <c r="O1987" s="6" t="s">
        <v>24</v>
      </c>
    </row>
    <row r="1988" customFormat="false" ht="14.25" hidden="false" customHeight="false" outlineLevel="0" collapsed="false">
      <c r="A1988" s="5" t="s">
        <v>7647</v>
      </c>
      <c r="B1988" s="6" t="s">
        <v>7648</v>
      </c>
      <c r="C1988" s="5" t="s">
        <v>1020</v>
      </c>
      <c r="D1988" s="5" t="s">
        <v>7649</v>
      </c>
      <c r="E1988" s="5" t="s">
        <v>1182</v>
      </c>
      <c r="F1988" s="6" t="s">
        <v>55</v>
      </c>
      <c r="G1988" s="7" t="n">
        <v>24.8</v>
      </c>
      <c r="H1988" s="6" t="s">
        <v>19</v>
      </c>
      <c r="I1988" s="6" t="s">
        <v>7650</v>
      </c>
      <c r="J1988" s="6" t="s">
        <v>21</v>
      </c>
      <c r="K1988" s="6" t="s">
        <v>1185</v>
      </c>
      <c r="L1988" s="5"/>
      <c r="M1988" s="5"/>
      <c r="N1988" s="5" t="s">
        <v>31</v>
      </c>
      <c r="O1988" s="6" t="s">
        <v>24</v>
      </c>
    </row>
    <row r="1989" customFormat="false" ht="14.25" hidden="false" customHeight="false" outlineLevel="0" collapsed="false">
      <c r="A1989" s="5" t="s">
        <v>7651</v>
      </c>
      <c r="B1989" s="6" t="s">
        <v>7652</v>
      </c>
      <c r="C1989" s="5" t="s">
        <v>1020</v>
      </c>
      <c r="D1989" s="5"/>
      <c r="E1989" s="5" t="s">
        <v>1091</v>
      </c>
      <c r="F1989" s="6" t="s">
        <v>55</v>
      </c>
      <c r="G1989" s="7" t="n">
        <v>24.8</v>
      </c>
      <c r="H1989" s="6" t="s">
        <v>19</v>
      </c>
      <c r="I1989" s="6" t="s">
        <v>7653</v>
      </c>
      <c r="J1989" s="6" t="s">
        <v>21</v>
      </c>
      <c r="K1989" s="6" t="s">
        <v>1093</v>
      </c>
      <c r="L1989" s="5"/>
      <c r="M1989" s="5"/>
      <c r="N1989" s="5" t="s">
        <v>23</v>
      </c>
      <c r="O1989" s="6" t="s">
        <v>24</v>
      </c>
    </row>
    <row r="1990" customFormat="false" ht="14.25" hidden="false" customHeight="false" outlineLevel="0" collapsed="false">
      <c r="A1990" s="5" t="s">
        <v>7654</v>
      </c>
      <c r="B1990" s="6" t="s">
        <v>7655</v>
      </c>
      <c r="C1990" s="5" t="s">
        <v>1020</v>
      </c>
      <c r="D1990" s="5" t="s">
        <v>7656</v>
      </c>
      <c r="E1990" s="5" t="s">
        <v>7657</v>
      </c>
      <c r="F1990" s="6" t="s">
        <v>55</v>
      </c>
      <c r="G1990" s="7" t="n">
        <v>24.8</v>
      </c>
      <c r="H1990" s="6" t="s">
        <v>574</v>
      </c>
      <c r="I1990" s="6" t="s">
        <v>7658</v>
      </c>
      <c r="J1990" s="6" t="s">
        <v>21</v>
      </c>
      <c r="K1990" s="6" t="s">
        <v>7659</v>
      </c>
      <c r="L1990" s="5"/>
      <c r="M1990" s="5"/>
      <c r="N1990" s="5" t="s">
        <v>23</v>
      </c>
      <c r="O1990" s="6" t="s">
        <v>24</v>
      </c>
    </row>
    <row r="1991" customFormat="false" ht="14.25" hidden="false" customHeight="false" outlineLevel="0" collapsed="false">
      <c r="A1991" s="5" t="s">
        <v>7660</v>
      </c>
      <c r="B1991" s="6" t="s">
        <v>7661</v>
      </c>
      <c r="C1991" s="5" t="s">
        <v>1020</v>
      </c>
      <c r="D1991" s="5" t="s">
        <v>1933</v>
      </c>
      <c r="E1991" s="5" t="s">
        <v>1071</v>
      </c>
      <c r="F1991" s="6" t="s">
        <v>55</v>
      </c>
      <c r="G1991" s="7" t="n">
        <v>24.8</v>
      </c>
      <c r="H1991" s="6" t="s">
        <v>514</v>
      </c>
      <c r="I1991" s="6" t="s">
        <v>7662</v>
      </c>
      <c r="J1991" s="6" t="s">
        <v>21</v>
      </c>
      <c r="K1991" s="6" t="s">
        <v>1074</v>
      </c>
      <c r="L1991" s="5"/>
      <c r="M1991" s="5"/>
      <c r="N1991" s="5" t="s">
        <v>23</v>
      </c>
      <c r="O1991" s="6" t="s">
        <v>24</v>
      </c>
    </row>
    <row r="1992" customFormat="false" ht="14.25" hidden="false" customHeight="false" outlineLevel="0" collapsed="false">
      <c r="A1992" s="5" t="s">
        <v>7663</v>
      </c>
      <c r="B1992" s="6" t="s">
        <v>7664</v>
      </c>
      <c r="C1992" s="5" t="s">
        <v>1020</v>
      </c>
      <c r="D1992" s="5" t="s">
        <v>7665</v>
      </c>
      <c r="E1992" s="5" t="s">
        <v>1182</v>
      </c>
      <c r="F1992" s="6" t="s">
        <v>55</v>
      </c>
      <c r="G1992" s="7" t="n">
        <v>24.8</v>
      </c>
      <c r="H1992" s="6" t="s">
        <v>158</v>
      </c>
      <c r="I1992" s="6" t="s">
        <v>7666</v>
      </c>
      <c r="J1992" s="6" t="s">
        <v>21</v>
      </c>
      <c r="K1992" s="6" t="s">
        <v>1185</v>
      </c>
      <c r="L1992" s="5"/>
      <c r="M1992" s="5"/>
      <c r="N1992" s="5" t="s">
        <v>31</v>
      </c>
      <c r="O1992" s="6" t="s">
        <v>24</v>
      </c>
    </row>
    <row r="1993" customFormat="false" ht="14.25" hidden="false" customHeight="false" outlineLevel="0" collapsed="false">
      <c r="A1993" s="5" t="s">
        <v>7667</v>
      </c>
      <c r="B1993" s="6" t="s">
        <v>7668</v>
      </c>
      <c r="C1993" s="5" t="s">
        <v>1020</v>
      </c>
      <c r="D1993" s="5" t="s">
        <v>7669</v>
      </c>
      <c r="E1993" s="5" t="s">
        <v>622</v>
      </c>
      <c r="F1993" s="6" t="s">
        <v>55</v>
      </c>
      <c r="G1993" s="7" t="n">
        <v>24.8</v>
      </c>
      <c r="H1993" s="6" t="s">
        <v>514</v>
      </c>
      <c r="I1993" s="6" t="s">
        <v>7670</v>
      </c>
      <c r="J1993" s="6" t="s">
        <v>21</v>
      </c>
      <c r="K1993" s="6" t="s">
        <v>624</v>
      </c>
      <c r="L1993" s="5"/>
      <c r="M1993" s="5"/>
      <c r="N1993" s="5" t="s">
        <v>23</v>
      </c>
      <c r="O1993" s="6" t="s">
        <v>24</v>
      </c>
    </row>
    <row r="1994" customFormat="false" ht="14.25" hidden="false" customHeight="false" outlineLevel="0" collapsed="false">
      <c r="A1994" s="5" t="s">
        <v>7671</v>
      </c>
      <c r="B1994" s="6" t="s">
        <v>7672</v>
      </c>
      <c r="C1994" s="5" t="s">
        <v>1020</v>
      </c>
      <c r="D1994" s="5" t="s">
        <v>2157</v>
      </c>
      <c r="E1994" s="5" t="s">
        <v>1071</v>
      </c>
      <c r="F1994" s="6" t="s">
        <v>55</v>
      </c>
      <c r="G1994" s="7" t="n">
        <v>24.8</v>
      </c>
      <c r="H1994" s="6" t="s">
        <v>234</v>
      </c>
      <c r="I1994" s="6" t="s">
        <v>7673</v>
      </c>
      <c r="J1994" s="6" t="s">
        <v>21</v>
      </c>
      <c r="K1994" s="6" t="s">
        <v>1074</v>
      </c>
      <c r="L1994" s="5"/>
      <c r="M1994" s="5"/>
      <c r="N1994" s="5" t="s">
        <v>23</v>
      </c>
      <c r="O1994" s="6" t="s">
        <v>24</v>
      </c>
    </row>
    <row r="1995" customFormat="false" ht="14.25" hidden="false" customHeight="false" outlineLevel="0" collapsed="false">
      <c r="A1995" s="5" t="s">
        <v>7674</v>
      </c>
      <c r="B1995" s="6" t="s">
        <v>7675</v>
      </c>
      <c r="C1995" s="5" t="s">
        <v>1020</v>
      </c>
      <c r="D1995" s="5"/>
      <c r="E1995" s="5" t="s">
        <v>1091</v>
      </c>
      <c r="F1995" s="6" t="s">
        <v>55</v>
      </c>
      <c r="G1995" s="7" t="n">
        <v>24.8</v>
      </c>
      <c r="H1995" s="6" t="s">
        <v>19</v>
      </c>
      <c r="I1995" s="6" t="s">
        <v>7676</v>
      </c>
      <c r="J1995" s="6" t="s">
        <v>21</v>
      </c>
      <c r="K1995" s="6" t="s">
        <v>1093</v>
      </c>
      <c r="L1995" s="5"/>
      <c r="M1995" s="5"/>
      <c r="N1995" s="5" t="s">
        <v>23</v>
      </c>
      <c r="O1995" s="6" t="s">
        <v>24</v>
      </c>
    </row>
    <row r="1996" customFormat="false" ht="14.25" hidden="false" customHeight="false" outlineLevel="0" collapsed="false">
      <c r="A1996" s="5" t="s">
        <v>7677</v>
      </c>
      <c r="B1996" s="6" t="s">
        <v>7678</v>
      </c>
      <c r="C1996" s="5" t="s">
        <v>1020</v>
      </c>
      <c r="D1996" s="5" t="s">
        <v>7679</v>
      </c>
      <c r="E1996" s="5" t="s">
        <v>302</v>
      </c>
      <c r="F1996" s="6" t="s">
        <v>55</v>
      </c>
      <c r="G1996" s="7" t="n">
        <v>24.8</v>
      </c>
      <c r="H1996" s="6" t="s">
        <v>168</v>
      </c>
      <c r="I1996" s="6" t="s">
        <v>7680</v>
      </c>
      <c r="J1996" s="6" t="s">
        <v>21</v>
      </c>
      <c r="K1996" s="6" t="s">
        <v>304</v>
      </c>
      <c r="L1996" s="5"/>
      <c r="M1996" s="5"/>
      <c r="N1996" s="5" t="s">
        <v>23</v>
      </c>
      <c r="O1996" s="6" t="s">
        <v>24</v>
      </c>
    </row>
    <row r="1997" customFormat="false" ht="14.25" hidden="false" customHeight="false" outlineLevel="0" collapsed="false">
      <c r="A1997" s="5" t="s">
        <v>7681</v>
      </c>
      <c r="B1997" s="6" t="s">
        <v>7682</v>
      </c>
      <c r="C1997" s="5" t="s">
        <v>1020</v>
      </c>
      <c r="D1997" s="5"/>
      <c r="E1997" s="5" t="s">
        <v>1748</v>
      </c>
      <c r="F1997" s="6" t="s">
        <v>48</v>
      </c>
      <c r="G1997" s="7" t="n">
        <v>24.8</v>
      </c>
      <c r="H1997" s="6" t="s">
        <v>19</v>
      </c>
      <c r="I1997" s="6" t="s">
        <v>7683</v>
      </c>
      <c r="J1997" s="6" t="s">
        <v>21</v>
      </c>
      <c r="K1997" s="6" t="s">
        <v>1750</v>
      </c>
      <c r="L1997" s="5"/>
      <c r="M1997" s="5"/>
      <c r="N1997" s="5" t="s">
        <v>23</v>
      </c>
      <c r="O1997" s="6" t="s">
        <v>24</v>
      </c>
    </row>
    <row r="1998" customFormat="false" ht="14.25" hidden="false" customHeight="false" outlineLevel="0" collapsed="false">
      <c r="A1998" s="5" t="s">
        <v>7684</v>
      </c>
      <c r="B1998" s="6" t="s">
        <v>7685</v>
      </c>
      <c r="C1998" s="5" t="s">
        <v>1020</v>
      </c>
      <c r="D1998" s="5" t="s">
        <v>7686</v>
      </c>
      <c r="E1998" s="5" t="s">
        <v>1489</v>
      </c>
      <c r="F1998" s="6" t="s">
        <v>55</v>
      </c>
      <c r="G1998" s="7" t="n">
        <v>24.8</v>
      </c>
      <c r="H1998" s="6" t="s">
        <v>284</v>
      </c>
      <c r="I1998" s="6" t="s">
        <v>7687</v>
      </c>
      <c r="J1998" s="6" t="s">
        <v>21</v>
      </c>
      <c r="K1998" s="6" t="s">
        <v>1491</v>
      </c>
      <c r="L1998" s="5"/>
      <c r="M1998" s="5"/>
      <c r="N1998" s="5" t="s">
        <v>23</v>
      </c>
      <c r="O1998" s="6" t="s">
        <v>24</v>
      </c>
    </row>
    <row r="1999" customFormat="false" ht="14.25" hidden="false" customHeight="false" outlineLevel="0" collapsed="false">
      <c r="A1999" s="5" t="s">
        <v>7688</v>
      </c>
      <c r="B1999" s="6" t="s">
        <v>7689</v>
      </c>
      <c r="C1999" s="5" t="s">
        <v>1020</v>
      </c>
      <c r="D1999" s="5" t="s">
        <v>2044</v>
      </c>
      <c r="E1999" s="5" t="s">
        <v>1071</v>
      </c>
      <c r="F1999" s="6" t="s">
        <v>55</v>
      </c>
      <c r="G1999" s="7" t="n">
        <v>24.8</v>
      </c>
      <c r="H1999" s="6" t="s">
        <v>158</v>
      </c>
      <c r="I1999" s="6" t="s">
        <v>7690</v>
      </c>
      <c r="J1999" s="6" t="s">
        <v>21</v>
      </c>
      <c r="K1999" s="6" t="s">
        <v>1074</v>
      </c>
      <c r="L1999" s="5"/>
      <c r="M1999" s="5"/>
      <c r="N1999" s="5" t="s">
        <v>23</v>
      </c>
      <c r="O1999" s="6" t="s">
        <v>24</v>
      </c>
    </row>
    <row r="2000" customFormat="false" ht="14.25" hidden="false" customHeight="false" outlineLevel="0" collapsed="false">
      <c r="A2000" s="5" t="s">
        <v>7691</v>
      </c>
      <c r="B2000" s="6" t="s">
        <v>7692</v>
      </c>
      <c r="C2000" s="5" t="s">
        <v>1020</v>
      </c>
      <c r="D2000" s="5"/>
      <c r="E2000" s="5" t="s">
        <v>1182</v>
      </c>
      <c r="F2000" s="6" t="s">
        <v>28</v>
      </c>
      <c r="G2000" s="7" t="n">
        <v>24.8</v>
      </c>
      <c r="H2000" s="6" t="s">
        <v>19</v>
      </c>
      <c r="I2000" s="6" t="s">
        <v>7693</v>
      </c>
      <c r="J2000" s="6" t="s">
        <v>21</v>
      </c>
      <c r="K2000" s="6" t="s">
        <v>1185</v>
      </c>
      <c r="L2000" s="5"/>
      <c r="M2000" s="5"/>
      <c r="N2000" s="5" t="s">
        <v>23</v>
      </c>
      <c r="O2000" s="6" t="s">
        <v>24</v>
      </c>
    </row>
    <row r="2001" customFormat="false" ht="14.25" hidden="false" customHeight="false" outlineLevel="0" collapsed="false">
      <c r="A2001" s="5" t="s">
        <v>7694</v>
      </c>
      <c r="B2001" s="6" t="s">
        <v>7695</v>
      </c>
      <c r="C2001" s="5" t="s">
        <v>1020</v>
      </c>
      <c r="D2001" s="5" t="s">
        <v>7696</v>
      </c>
      <c r="E2001" s="5" t="s">
        <v>1748</v>
      </c>
      <c r="F2001" s="6" t="s">
        <v>55</v>
      </c>
      <c r="G2001" s="7" t="n">
        <v>24.8</v>
      </c>
      <c r="H2001" s="6" t="s">
        <v>197</v>
      </c>
      <c r="I2001" s="6" t="s">
        <v>7697</v>
      </c>
      <c r="J2001" s="6" t="s">
        <v>21</v>
      </c>
      <c r="K2001" s="6" t="s">
        <v>1750</v>
      </c>
      <c r="L2001" s="5"/>
      <c r="M2001" s="5"/>
      <c r="N2001" s="5" t="s">
        <v>31</v>
      </c>
      <c r="O2001" s="6" t="s">
        <v>24</v>
      </c>
    </row>
    <row r="2002" customFormat="false" ht="14.25" hidden="false" customHeight="false" outlineLevel="0" collapsed="false">
      <c r="A2002" s="5" t="s">
        <v>7698</v>
      </c>
      <c r="B2002" s="6" t="s">
        <v>7699</v>
      </c>
      <c r="C2002" s="5" t="s">
        <v>1020</v>
      </c>
      <c r="D2002" s="5" t="s">
        <v>7700</v>
      </c>
      <c r="E2002" s="5" t="s">
        <v>1748</v>
      </c>
      <c r="F2002" s="6" t="s">
        <v>55</v>
      </c>
      <c r="G2002" s="7" t="n">
        <v>24.8</v>
      </c>
      <c r="H2002" s="6" t="s">
        <v>581</v>
      </c>
      <c r="I2002" s="6" t="s">
        <v>7701</v>
      </c>
      <c r="J2002" s="6" t="s">
        <v>21</v>
      </c>
      <c r="K2002" s="6" t="s">
        <v>1750</v>
      </c>
      <c r="L2002" s="5"/>
      <c r="M2002" s="5"/>
      <c r="N2002" s="5" t="s">
        <v>31</v>
      </c>
      <c r="O2002" s="6" t="s">
        <v>24</v>
      </c>
    </row>
    <row r="2003" customFormat="false" ht="14.25" hidden="false" customHeight="false" outlineLevel="0" collapsed="false">
      <c r="A2003" s="5" t="s">
        <v>7702</v>
      </c>
      <c r="B2003" s="6" t="s">
        <v>7703</v>
      </c>
      <c r="C2003" s="5" t="s">
        <v>1020</v>
      </c>
      <c r="D2003" s="5" t="s">
        <v>7704</v>
      </c>
      <c r="E2003" s="5" t="s">
        <v>208</v>
      </c>
      <c r="F2003" s="6" t="s">
        <v>48</v>
      </c>
      <c r="G2003" s="7" t="n">
        <v>24.8</v>
      </c>
      <c r="H2003" s="6" t="s">
        <v>80</v>
      </c>
      <c r="I2003" s="6" t="s">
        <v>7705</v>
      </c>
      <c r="J2003" s="6" t="s">
        <v>21</v>
      </c>
      <c r="K2003" s="6" t="s">
        <v>210</v>
      </c>
      <c r="L2003" s="5"/>
      <c r="M2003" s="5"/>
      <c r="N2003" s="5" t="s">
        <v>23</v>
      </c>
      <c r="O2003" s="6" t="s">
        <v>24</v>
      </c>
    </row>
    <row r="2004" customFormat="false" ht="14.25" hidden="false" customHeight="false" outlineLevel="0" collapsed="false">
      <c r="A2004" s="5" t="s">
        <v>7706</v>
      </c>
      <c r="B2004" s="6" t="s">
        <v>7707</v>
      </c>
      <c r="C2004" s="5" t="s">
        <v>1020</v>
      </c>
      <c r="D2004" s="5" t="s">
        <v>7708</v>
      </c>
      <c r="E2004" s="5" t="s">
        <v>302</v>
      </c>
      <c r="F2004" s="6" t="s">
        <v>55</v>
      </c>
      <c r="G2004" s="7" t="n">
        <v>24.8</v>
      </c>
      <c r="H2004" s="6" t="s">
        <v>19</v>
      </c>
      <c r="I2004" s="6" t="s">
        <v>7709</v>
      </c>
      <c r="J2004" s="6" t="s">
        <v>21</v>
      </c>
      <c r="K2004" s="6" t="s">
        <v>304</v>
      </c>
      <c r="L2004" s="5"/>
      <c r="M2004" s="5"/>
      <c r="N2004" s="5" t="s">
        <v>23</v>
      </c>
      <c r="O2004" s="6" t="s">
        <v>24</v>
      </c>
    </row>
    <row r="2005" customFormat="false" ht="14.25" hidden="false" customHeight="false" outlineLevel="0" collapsed="false">
      <c r="A2005" s="5" t="s">
        <v>7710</v>
      </c>
      <c r="B2005" s="6" t="s">
        <v>7711</v>
      </c>
      <c r="C2005" s="5" t="s">
        <v>1020</v>
      </c>
      <c r="D2005" s="5" t="s">
        <v>7712</v>
      </c>
      <c r="E2005" s="5" t="s">
        <v>1489</v>
      </c>
      <c r="F2005" s="6" t="s">
        <v>55</v>
      </c>
      <c r="G2005" s="7" t="n">
        <v>24.8</v>
      </c>
      <c r="H2005" s="6" t="s">
        <v>19</v>
      </c>
      <c r="I2005" s="6" t="s">
        <v>7713</v>
      </c>
      <c r="J2005" s="6" t="s">
        <v>21</v>
      </c>
      <c r="K2005" s="6" t="s">
        <v>1491</v>
      </c>
      <c r="L2005" s="5"/>
      <c r="M2005" s="5"/>
      <c r="N2005" s="5" t="s">
        <v>31</v>
      </c>
      <c r="O2005" s="6" t="s">
        <v>24</v>
      </c>
    </row>
    <row r="2006" customFormat="false" ht="14.25" hidden="false" customHeight="false" outlineLevel="0" collapsed="false">
      <c r="A2006" s="5" t="s">
        <v>7714</v>
      </c>
      <c r="B2006" s="6" t="s">
        <v>7715</v>
      </c>
      <c r="C2006" s="5" t="s">
        <v>1020</v>
      </c>
      <c r="D2006" s="5" t="s">
        <v>7716</v>
      </c>
      <c r="E2006" s="5" t="s">
        <v>1748</v>
      </c>
      <c r="F2006" s="6" t="s">
        <v>48</v>
      </c>
      <c r="G2006" s="7" t="n">
        <v>24.8</v>
      </c>
      <c r="H2006" s="6" t="s">
        <v>158</v>
      </c>
      <c r="I2006" s="6" t="s">
        <v>7717</v>
      </c>
      <c r="J2006" s="6" t="s">
        <v>21</v>
      </c>
      <c r="K2006" s="6" t="s">
        <v>1750</v>
      </c>
      <c r="L2006" s="5"/>
      <c r="M2006" s="5"/>
      <c r="N2006" s="5" t="s">
        <v>23</v>
      </c>
      <c r="O2006" s="6" t="s">
        <v>24</v>
      </c>
    </row>
    <row r="2007" customFormat="false" ht="14.25" hidden="false" customHeight="false" outlineLevel="0" collapsed="false">
      <c r="A2007" s="5" t="s">
        <v>7718</v>
      </c>
      <c r="B2007" s="6" t="s">
        <v>7719</v>
      </c>
      <c r="C2007" s="5" t="s">
        <v>1020</v>
      </c>
      <c r="D2007" s="5"/>
      <c r="E2007" s="5" t="s">
        <v>2152</v>
      </c>
      <c r="F2007" s="6" t="s">
        <v>28</v>
      </c>
      <c r="G2007" s="7" t="n">
        <v>24.8</v>
      </c>
      <c r="H2007" s="6" t="s">
        <v>19</v>
      </c>
      <c r="I2007" s="6" t="s">
        <v>7720</v>
      </c>
      <c r="J2007" s="6" t="s">
        <v>21</v>
      </c>
      <c r="K2007" s="6" t="s">
        <v>2154</v>
      </c>
      <c r="L2007" s="5"/>
      <c r="M2007" s="5"/>
      <c r="N2007" s="5" t="s">
        <v>23</v>
      </c>
      <c r="O2007" s="6" t="s">
        <v>24</v>
      </c>
    </row>
    <row r="2008" customFormat="false" ht="14.25" hidden="false" customHeight="false" outlineLevel="0" collapsed="false">
      <c r="A2008" s="5" t="s">
        <v>7721</v>
      </c>
      <c r="B2008" s="6" t="s">
        <v>7722</v>
      </c>
      <c r="C2008" s="5" t="s">
        <v>1020</v>
      </c>
      <c r="D2008" s="5" t="s">
        <v>7723</v>
      </c>
      <c r="E2008" s="5" t="s">
        <v>1182</v>
      </c>
      <c r="F2008" s="6" t="s">
        <v>28</v>
      </c>
      <c r="G2008" s="7" t="n">
        <v>24.8</v>
      </c>
      <c r="H2008" s="6" t="s">
        <v>37</v>
      </c>
      <c r="I2008" s="6" t="s">
        <v>7724</v>
      </c>
      <c r="J2008" s="6" t="s">
        <v>21</v>
      </c>
      <c r="K2008" s="6" t="s">
        <v>1185</v>
      </c>
      <c r="L2008" s="5"/>
      <c r="M2008" s="5"/>
      <c r="N2008" s="5" t="s">
        <v>31</v>
      </c>
      <c r="O2008" s="6" t="s">
        <v>24</v>
      </c>
    </row>
    <row r="2009" customFormat="false" ht="14.25" hidden="false" customHeight="false" outlineLevel="0" collapsed="false">
      <c r="A2009" s="5" t="s">
        <v>7725</v>
      </c>
      <c r="B2009" s="6" t="s">
        <v>7726</v>
      </c>
      <c r="C2009" s="5" t="s">
        <v>1020</v>
      </c>
      <c r="D2009" s="5" t="s">
        <v>2026</v>
      </c>
      <c r="E2009" s="5" t="s">
        <v>1071</v>
      </c>
      <c r="F2009" s="6" t="s">
        <v>55</v>
      </c>
      <c r="G2009" s="7" t="n">
        <v>24.8</v>
      </c>
      <c r="H2009" s="6" t="s">
        <v>322</v>
      </c>
      <c r="I2009" s="6" t="s">
        <v>7727</v>
      </c>
      <c r="J2009" s="6" t="s">
        <v>21</v>
      </c>
      <c r="K2009" s="6" t="s">
        <v>1074</v>
      </c>
      <c r="L2009" s="5"/>
      <c r="M2009" s="5"/>
      <c r="N2009" s="5" t="s">
        <v>31</v>
      </c>
      <c r="O2009" s="6" t="s">
        <v>24</v>
      </c>
    </row>
    <row r="2010" customFormat="false" ht="14.25" hidden="false" customHeight="false" outlineLevel="0" collapsed="false">
      <c r="A2010" s="5" t="s">
        <v>7728</v>
      </c>
      <c r="B2010" s="6" t="s">
        <v>7729</v>
      </c>
      <c r="C2010" s="5" t="s">
        <v>1020</v>
      </c>
      <c r="D2010" s="5"/>
      <c r="E2010" s="5" t="s">
        <v>1748</v>
      </c>
      <c r="F2010" s="6" t="s">
        <v>28</v>
      </c>
      <c r="G2010" s="7" t="n">
        <v>24.8</v>
      </c>
      <c r="H2010" s="6" t="s">
        <v>19</v>
      </c>
      <c r="I2010" s="6" t="s">
        <v>7730</v>
      </c>
      <c r="J2010" s="6" t="s">
        <v>21</v>
      </c>
      <c r="K2010" s="6" t="s">
        <v>1750</v>
      </c>
      <c r="L2010" s="5"/>
      <c r="M2010" s="5"/>
      <c r="N2010" s="5" t="s">
        <v>23</v>
      </c>
      <c r="O2010" s="6" t="s">
        <v>24</v>
      </c>
    </row>
    <row r="2011" customFormat="false" ht="14.25" hidden="false" customHeight="false" outlineLevel="0" collapsed="false">
      <c r="A2011" s="5" t="s">
        <v>7731</v>
      </c>
      <c r="B2011" s="6" t="s">
        <v>7732</v>
      </c>
      <c r="C2011" s="5" t="s">
        <v>1020</v>
      </c>
      <c r="D2011" s="5" t="s">
        <v>7733</v>
      </c>
      <c r="E2011" s="5" t="s">
        <v>1748</v>
      </c>
      <c r="F2011" s="6" t="s">
        <v>48</v>
      </c>
      <c r="G2011" s="7" t="n">
        <v>24.8</v>
      </c>
      <c r="H2011" s="6" t="s">
        <v>1125</v>
      </c>
      <c r="I2011" s="6" t="s">
        <v>7734</v>
      </c>
      <c r="J2011" s="6" t="s">
        <v>21</v>
      </c>
      <c r="K2011" s="6" t="s">
        <v>1750</v>
      </c>
      <c r="L2011" s="5"/>
      <c r="M2011" s="5"/>
      <c r="N2011" s="5" t="s">
        <v>31</v>
      </c>
      <c r="O2011" s="6" t="s">
        <v>24</v>
      </c>
    </row>
    <row r="2012" customFormat="false" ht="14.25" hidden="false" customHeight="false" outlineLevel="0" collapsed="false">
      <c r="A2012" s="5" t="s">
        <v>7735</v>
      </c>
      <c r="B2012" s="6" t="s">
        <v>7736</v>
      </c>
      <c r="C2012" s="5" t="s">
        <v>1020</v>
      </c>
      <c r="D2012" s="5" t="s">
        <v>2157</v>
      </c>
      <c r="E2012" s="5" t="s">
        <v>1648</v>
      </c>
      <c r="F2012" s="6" t="s">
        <v>28</v>
      </c>
      <c r="G2012" s="7" t="n">
        <v>24.8</v>
      </c>
      <c r="H2012" s="6" t="s">
        <v>37</v>
      </c>
      <c r="I2012" s="6" t="s">
        <v>7737</v>
      </c>
      <c r="J2012" s="6" t="s">
        <v>21</v>
      </c>
      <c r="K2012" s="6" t="s">
        <v>1650</v>
      </c>
      <c r="L2012" s="5"/>
      <c r="M2012" s="5"/>
      <c r="N2012" s="5" t="s">
        <v>23</v>
      </c>
      <c r="O2012" s="6" t="s">
        <v>24</v>
      </c>
    </row>
    <row r="2013" customFormat="false" ht="14.25" hidden="false" customHeight="false" outlineLevel="0" collapsed="false">
      <c r="A2013" s="5" t="s">
        <v>7738</v>
      </c>
      <c r="B2013" s="6" t="s">
        <v>7739</v>
      </c>
      <c r="C2013" s="5" t="s">
        <v>736</v>
      </c>
      <c r="D2013" s="5"/>
      <c r="E2013" s="5" t="s">
        <v>698</v>
      </c>
      <c r="F2013" s="6" t="s">
        <v>28</v>
      </c>
      <c r="G2013" s="8" t="n">
        <f aca="false">24+(SUM(I2015))</f>
        <v>24</v>
      </c>
      <c r="H2013" s="6" t="s">
        <v>19</v>
      </c>
      <c r="I2013" s="6" t="s">
        <v>7740</v>
      </c>
      <c r="J2013" s="6" t="s">
        <v>21</v>
      </c>
      <c r="K2013" s="6" t="s">
        <v>700</v>
      </c>
      <c r="L2013" s="5"/>
      <c r="M2013" s="5"/>
      <c r="N2013" s="5" t="s">
        <v>23</v>
      </c>
      <c r="O2013" s="6" t="s">
        <v>24</v>
      </c>
    </row>
    <row r="2014" customFormat="false" ht="14.25" hidden="false" customHeight="false" outlineLevel="0" collapsed="false">
      <c r="A2014" s="5" t="s">
        <v>7741</v>
      </c>
      <c r="B2014" s="6" t="s">
        <v>7742</v>
      </c>
      <c r="C2014" s="5" t="s">
        <v>736</v>
      </c>
      <c r="D2014" s="5" t="s">
        <v>7743</v>
      </c>
      <c r="E2014" s="5" t="s">
        <v>4685</v>
      </c>
      <c r="F2014" s="6" t="s">
        <v>28</v>
      </c>
      <c r="G2014" s="8" t="n">
        <f aca="false">24+(SUM(I2016))</f>
        <v>24</v>
      </c>
      <c r="H2014" s="6" t="s">
        <v>173</v>
      </c>
      <c r="I2014" s="6" t="s">
        <v>7744</v>
      </c>
      <c r="J2014" s="6" t="s">
        <v>21</v>
      </c>
      <c r="K2014" s="6" t="s">
        <v>4687</v>
      </c>
      <c r="L2014" s="5"/>
      <c r="M2014" s="5"/>
      <c r="N2014" s="5" t="s">
        <v>31</v>
      </c>
      <c r="O2014" s="6" t="s">
        <v>24</v>
      </c>
    </row>
    <row r="2015" customFormat="false" ht="14.25" hidden="false" customHeight="false" outlineLevel="0" collapsed="false">
      <c r="A2015" s="5" t="s">
        <v>7745</v>
      </c>
      <c r="B2015" s="6" t="s">
        <v>7746</v>
      </c>
      <c r="C2015" s="5" t="s">
        <v>571</v>
      </c>
      <c r="D2015" s="5" t="s">
        <v>7747</v>
      </c>
      <c r="E2015" s="5" t="s">
        <v>124</v>
      </c>
      <c r="F2015" s="6" t="s">
        <v>55</v>
      </c>
      <c r="G2015" s="8" t="n">
        <v>24</v>
      </c>
      <c r="H2015" s="6" t="s">
        <v>359</v>
      </c>
      <c r="I2015" s="6" t="s">
        <v>7748</v>
      </c>
      <c r="J2015" s="6" t="s">
        <v>21</v>
      </c>
      <c r="K2015" s="6" t="s">
        <v>126</v>
      </c>
      <c r="L2015" s="5"/>
      <c r="M2015" s="5"/>
      <c r="N2015" s="5" t="s">
        <v>23</v>
      </c>
      <c r="O2015" s="6" t="s">
        <v>24</v>
      </c>
    </row>
    <row r="2016" customFormat="false" ht="14.25" hidden="false" customHeight="false" outlineLevel="0" collapsed="false">
      <c r="A2016" s="5" t="s">
        <v>7749</v>
      </c>
      <c r="B2016" s="6" t="s">
        <v>7750</v>
      </c>
      <c r="C2016" s="5" t="s">
        <v>571</v>
      </c>
      <c r="D2016" s="5"/>
      <c r="E2016" s="5" t="s">
        <v>5178</v>
      </c>
      <c r="F2016" s="6" t="s">
        <v>36</v>
      </c>
      <c r="G2016" s="8" t="n">
        <v>24</v>
      </c>
      <c r="H2016" s="6" t="s">
        <v>19</v>
      </c>
      <c r="I2016" s="6" t="s">
        <v>7751</v>
      </c>
      <c r="J2016" s="6" t="s">
        <v>21</v>
      </c>
      <c r="K2016" s="6" t="s">
        <v>5180</v>
      </c>
      <c r="L2016" s="5"/>
      <c r="M2016" s="5"/>
      <c r="N2016" s="5" t="s">
        <v>23</v>
      </c>
      <c r="O2016" s="6" t="s">
        <v>24</v>
      </c>
    </row>
    <row r="2017" customFormat="false" ht="14.25" hidden="false" customHeight="false" outlineLevel="0" collapsed="false">
      <c r="A2017" s="5" t="s">
        <v>7752</v>
      </c>
      <c r="B2017" s="6" t="s">
        <v>7753</v>
      </c>
      <c r="C2017" s="5" t="s">
        <v>571</v>
      </c>
      <c r="D2017" s="5" t="s">
        <v>7754</v>
      </c>
      <c r="E2017" s="5" t="s">
        <v>622</v>
      </c>
      <c r="F2017" s="6" t="s">
        <v>48</v>
      </c>
      <c r="G2017" s="8" t="n">
        <v>24</v>
      </c>
      <c r="H2017" s="6" t="s">
        <v>636</v>
      </c>
      <c r="I2017" s="6" t="s">
        <v>7755</v>
      </c>
      <c r="J2017" s="6" t="s">
        <v>21</v>
      </c>
      <c r="K2017" s="6" t="s">
        <v>624</v>
      </c>
      <c r="L2017" s="5"/>
      <c r="M2017" s="5"/>
      <c r="N2017" s="5" t="s">
        <v>23</v>
      </c>
      <c r="O2017" s="6" t="s">
        <v>24</v>
      </c>
    </row>
    <row r="2018" customFormat="false" ht="14.25" hidden="false" customHeight="false" outlineLevel="0" collapsed="false">
      <c r="A2018" s="5" t="s">
        <v>7756</v>
      </c>
      <c r="B2018" s="6" t="s">
        <v>7757</v>
      </c>
      <c r="C2018" s="5" t="s">
        <v>571</v>
      </c>
      <c r="D2018" s="5" t="s">
        <v>7758</v>
      </c>
      <c r="E2018" s="5" t="s">
        <v>664</v>
      </c>
      <c r="F2018" s="6" t="s">
        <v>36</v>
      </c>
      <c r="G2018" s="8" t="n">
        <v>24</v>
      </c>
      <c r="H2018" s="6" t="s">
        <v>366</v>
      </c>
      <c r="I2018" s="6" t="s">
        <v>7759</v>
      </c>
      <c r="J2018" s="6" t="s">
        <v>21</v>
      </c>
      <c r="K2018" s="6" t="s">
        <v>666</v>
      </c>
      <c r="L2018" s="5"/>
      <c r="M2018" s="5"/>
      <c r="N2018" s="5" t="s">
        <v>23</v>
      </c>
      <c r="O2018" s="6" t="s">
        <v>24</v>
      </c>
    </row>
    <row r="2019" customFormat="false" ht="14.25" hidden="false" customHeight="false" outlineLevel="0" collapsed="false">
      <c r="A2019" s="5" t="s">
        <v>7760</v>
      </c>
      <c r="B2019" s="6" t="s">
        <v>7761</v>
      </c>
      <c r="C2019" s="5" t="s">
        <v>1020</v>
      </c>
      <c r="D2019" s="5" t="s">
        <v>7385</v>
      </c>
      <c r="E2019" s="5" t="s">
        <v>7762</v>
      </c>
      <c r="F2019" s="6" t="s">
        <v>28</v>
      </c>
      <c r="G2019" s="7" t="n">
        <v>24</v>
      </c>
      <c r="H2019" s="6" t="s">
        <v>19</v>
      </c>
      <c r="I2019" s="6" t="s">
        <v>7763</v>
      </c>
      <c r="J2019" s="6" t="s">
        <v>21</v>
      </c>
      <c r="K2019" s="6" t="s">
        <v>7764</v>
      </c>
      <c r="L2019" s="6" t="s">
        <v>19</v>
      </c>
      <c r="M2019" s="5"/>
      <c r="N2019" s="5" t="s">
        <v>23</v>
      </c>
      <c r="O2019" s="6" t="s">
        <v>24</v>
      </c>
    </row>
    <row r="2020" customFormat="false" ht="14.25" hidden="false" customHeight="false" outlineLevel="0" collapsed="false">
      <c r="A2020" s="5" t="s">
        <v>7765</v>
      </c>
      <c r="B2020" s="6" t="s">
        <v>7766</v>
      </c>
      <c r="C2020" s="5" t="s">
        <v>1020</v>
      </c>
      <c r="D2020" s="5" t="s">
        <v>2642</v>
      </c>
      <c r="E2020" s="5" t="s">
        <v>2637</v>
      </c>
      <c r="F2020" s="6" t="s">
        <v>55</v>
      </c>
      <c r="G2020" s="7" t="n">
        <v>24</v>
      </c>
      <c r="H2020" s="6" t="s">
        <v>151</v>
      </c>
      <c r="I2020" s="6" t="s">
        <v>7767</v>
      </c>
      <c r="J2020" s="6" t="s">
        <v>21</v>
      </c>
      <c r="K2020" s="6" t="s">
        <v>2639</v>
      </c>
      <c r="L2020" s="5"/>
      <c r="M2020" s="5"/>
      <c r="N2020" s="5" t="s">
        <v>23</v>
      </c>
      <c r="O2020" s="6" t="s">
        <v>24</v>
      </c>
    </row>
    <row r="2021" customFormat="false" ht="14.25" hidden="false" customHeight="false" outlineLevel="0" collapsed="false">
      <c r="A2021" s="5" t="s">
        <v>7768</v>
      </c>
      <c r="B2021" s="6" t="s">
        <v>7769</v>
      </c>
      <c r="C2021" s="5" t="s">
        <v>1020</v>
      </c>
      <c r="D2021" s="5" t="s">
        <v>1545</v>
      </c>
      <c r="E2021" s="5" t="s">
        <v>1584</v>
      </c>
      <c r="F2021" s="6" t="s">
        <v>48</v>
      </c>
      <c r="G2021" s="7" t="n">
        <v>24</v>
      </c>
      <c r="H2021" s="6" t="s">
        <v>197</v>
      </c>
      <c r="I2021" s="6" t="s">
        <v>7770</v>
      </c>
      <c r="J2021" s="6" t="s">
        <v>21</v>
      </c>
      <c r="K2021" s="6" t="s">
        <v>1586</v>
      </c>
      <c r="L2021" s="5"/>
      <c r="M2021" s="5"/>
      <c r="N2021" s="5" t="s">
        <v>31</v>
      </c>
      <c r="O2021" s="6" t="s">
        <v>24</v>
      </c>
    </row>
    <row r="2022" customFormat="false" ht="14.25" hidden="false" customHeight="false" outlineLevel="0" collapsed="false">
      <c r="A2022" s="5" t="s">
        <v>7771</v>
      </c>
      <c r="B2022" s="6" t="s">
        <v>7772</v>
      </c>
      <c r="C2022" s="5" t="s">
        <v>1020</v>
      </c>
      <c r="D2022" s="5" t="s">
        <v>7773</v>
      </c>
      <c r="E2022" s="5" t="s">
        <v>1864</v>
      </c>
      <c r="F2022" s="6" t="s">
        <v>55</v>
      </c>
      <c r="G2022" s="7" t="n">
        <v>24</v>
      </c>
      <c r="H2022" s="6" t="s">
        <v>636</v>
      </c>
      <c r="I2022" s="6" t="s">
        <v>7774</v>
      </c>
      <c r="J2022" s="6" t="s">
        <v>21</v>
      </c>
      <c r="K2022" s="6" t="s">
        <v>1866</v>
      </c>
      <c r="L2022" s="6" t="s">
        <v>19</v>
      </c>
      <c r="M2022" s="5"/>
      <c r="N2022" s="5" t="s">
        <v>23</v>
      </c>
      <c r="O2022" s="6" t="s">
        <v>24</v>
      </c>
    </row>
    <row r="2023" customFormat="false" ht="14.25" hidden="false" customHeight="false" outlineLevel="0" collapsed="false">
      <c r="A2023" s="5" t="s">
        <v>7775</v>
      </c>
      <c r="B2023" s="6" t="s">
        <v>7776</v>
      </c>
      <c r="C2023" s="5" t="s">
        <v>1020</v>
      </c>
      <c r="D2023" s="5" t="s">
        <v>7322</v>
      </c>
      <c r="E2023" s="5" t="s">
        <v>1584</v>
      </c>
      <c r="F2023" s="6" t="s">
        <v>48</v>
      </c>
      <c r="G2023" s="7" t="n">
        <v>24</v>
      </c>
      <c r="H2023" s="6" t="s">
        <v>1804</v>
      </c>
      <c r="I2023" s="6" t="s">
        <v>7777</v>
      </c>
      <c r="J2023" s="6" t="s">
        <v>21</v>
      </c>
      <c r="K2023" s="6" t="s">
        <v>1586</v>
      </c>
      <c r="L2023" s="6" t="s">
        <v>19</v>
      </c>
      <c r="M2023" s="5"/>
      <c r="N2023" s="5" t="s">
        <v>23</v>
      </c>
      <c r="O2023" s="6" t="s">
        <v>24</v>
      </c>
    </row>
    <row r="2024" customFormat="false" ht="14.25" hidden="false" customHeight="false" outlineLevel="0" collapsed="false">
      <c r="A2024" s="5" t="s">
        <v>7778</v>
      </c>
      <c r="B2024" s="6" t="s">
        <v>7779</v>
      </c>
      <c r="C2024" s="5" t="s">
        <v>1020</v>
      </c>
      <c r="D2024" s="5"/>
      <c r="E2024" s="5" t="s">
        <v>4437</v>
      </c>
      <c r="F2024" s="6" t="s">
        <v>48</v>
      </c>
      <c r="G2024" s="7" t="n">
        <v>24</v>
      </c>
      <c r="H2024" s="6" t="s">
        <v>19</v>
      </c>
      <c r="I2024" s="6" t="s">
        <v>7780</v>
      </c>
      <c r="J2024" s="6" t="s">
        <v>21</v>
      </c>
      <c r="K2024" s="6" t="s">
        <v>4439</v>
      </c>
      <c r="L2024" s="5"/>
      <c r="M2024" s="5"/>
      <c r="N2024" s="5" t="s">
        <v>23</v>
      </c>
      <c r="O2024" s="6" t="s">
        <v>24</v>
      </c>
    </row>
    <row r="2025" customFormat="false" ht="14.25" hidden="false" customHeight="false" outlineLevel="0" collapsed="false">
      <c r="A2025" s="5" t="s">
        <v>7781</v>
      </c>
      <c r="B2025" s="6" t="s">
        <v>7782</v>
      </c>
      <c r="C2025" s="5" t="s">
        <v>1020</v>
      </c>
      <c r="D2025" s="5"/>
      <c r="E2025" s="5" t="s">
        <v>4437</v>
      </c>
      <c r="F2025" s="6" t="s">
        <v>48</v>
      </c>
      <c r="G2025" s="7" t="n">
        <v>24</v>
      </c>
      <c r="H2025" s="6" t="s">
        <v>19</v>
      </c>
      <c r="I2025" s="6" t="s">
        <v>7783</v>
      </c>
      <c r="J2025" s="6" t="s">
        <v>21</v>
      </c>
      <c r="K2025" s="6" t="s">
        <v>4439</v>
      </c>
      <c r="L2025" s="5"/>
      <c r="M2025" s="5"/>
      <c r="N2025" s="5" t="s">
        <v>23</v>
      </c>
      <c r="O2025" s="6" t="s">
        <v>24</v>
      </c>
    </row>
    <row r="2026" customFormat="false" ht="14.25" hidden="false" customHeight="false" outlineLevel="0" collapsed="false">
      <c r="A2026" s="5" t="s">
        <v>7784</v>
      </c>
      <c r="B2026" s="6" t="s">
        <v>7785</v>
      </c>
      <c r="C2026" s="5" t="s">
        <v>1020</v>
      </c>
      <c r="D2026" s="5" t="s">
        <v>7786</v>
      </c>
      <c r="E2026" s="5" t="s">
        <v>1666</v>
      </c>
      <c r="F2026" s="6" t="s">
        <v>28</v>
      </c>
      <c r="G2026" s="7" t="n">
        <v>24</v>
      </c>
      <c r="H2026" s="6" t="s">
        <v>67</v>
      </c>
      <c r="I2026" s="6" t="s">
        <v>7787</v>
      </c>
      <c r="J2026" s="6" t="s">
        <v>21</v>
      </c>
      <c r="K2026" s="6" t="s">
        <v>1668</v>
      </c>
      <c r="L2026" s="5"/>
      <c r="M2026" s="5"/>
      <c r="N2026" s="5" t="s">
        <v>23</v>
      </c>
      <c r="O2026" s="6" t="s">
        <v>24</v>
      </c>
    </row>
    <row r="2027" customFormat="false" ht="14.25" hidden="false" customHeight="false" outlineLevel="0" collapsed="false">
      <c r="A2027" s="5" t="s">
        <v>7788</v>
      </c>
      <c r="B2027" s="6" t="s">
        <v>7789</v>
      </c>
      <c r="C2027" s="5" t="s">
        <v>1020</v>
      </c>
      <c r="D2027" s="5"/>
      <c r="E2027" s="5" t="s">
        <v>2086</v>
      </c>
      <c r="F2027" s="6" t="s">
        <v>28</v>
      </c>
      <c r="G2027" s="7" t="n">
        <v>24</v>
      </c>
      <c r="H2027" s="6" t="s">
        <v>19</v>
      </c>
      <c r="I2027" s="6" t="s">
        <v>7790</v>
      </c>
      <c r="J2027" s="6" t="s">
        <v>21</v>
      </c>
      <c r="K2027" s="6" t="s">
        <v>2088</v>
      </c>
      <c r="L2027" s="5"/>
      <c r="M2027" s="5"/>
      <c r="N2027" s="5" t="s">
        <v>23</v>
      </c>
      <c r="O2027" s="6" t="s">
        <v>24</v>
      </c>
    </row>
    <row r="2028" customFormat="false" ht="14.25" hidden="false" customHeight="false" outlineLevel="0" collapsed="false">
      <c r="A2028" s="5" t="s">
        <v>7791</v>
      </c>
      <c r="B2028" s="6" t="s">
        <v>7792</v>
      </c>
      <c r="C2028" s="5" t="s">
        <v>1020</v>
      </c>
      <c r="D2028" s="5"/>
      <c r="E2028" s="5" t="s">
        <v>1913</v>
      </c>
      <c r="F2028" s="6" t="s">
        <v>55</v>
      </c>
      <c r="G2028" s="7" t="n">
        <v>24</v>
      </c>
      <c r="H2028" s="6" t="s">
        <v>19</v>
      </c>
      <c r="I2028" s="6" t="s">
        <v>7793</v>
      </c>
      <c r="J2028" s="6" t="s">
        <v>21</v>
      </c>
      <c r="K2028" s="6" t="s">
        <v>1915</v>
      </c>
      <c r="L2028" s="5"/>
      <c r="M2028" s="5"/>
      <c r="N2028" s="5" t="s">
        <v>23</v>
      </c>
      <c r="O2028" s="6" t="s">
        <v>24</v>
      </c>
    </row>
    <row r="2029" customFormat="false" ht="14.25" hidden="false" customHeight="false" outlineLevel="0" collapsed="false">
      <c r="A2029" s="5" t="s">
        <v>7794</v>
      </c>
      <c r="B2029" s="6" t="s">
        <v>7795</v>
      </c>
      <c r="C2029" s="5" t="s">
        <v>1020</v>
      </c>
      <c r="D2029" s="5"/>
      <c r="E2029" s="5" t="s">
        <v>1913</v>
      </c>
      <c r="F2029" s="6" t="s">
        <v>55</v>
      </c>
      <c r="G2029" s="7" t="n">
        <v>24</v>
      </c>
      <c r="H2029" s="6" t="s">
        <v>19</v>
      </c>
      <c r="I2029" s="6" t="s">
        <v>7796</v>
      </c>
      <c r="J2029" s="6" t="s">
        <v>21</v>
      </c>
      <c r="K2029" s="6" t="s">
        <v>1915</v>
      </c>
      <c r="L2029" s="5"/>
      <c r="M2029" s="5"/>
      <c r="N2029" s="5" t="s">
        <v>23</v>
      </c>
      <c r="O2029" s="6" t="s">
        <v>24</v>
      </c>
    </row>
    <row r="2030" customFormat="false" ht="14.25" hidden="false" customHeight="false" outlineLevel="0" collapsed="false">
      <c r="A2030" s="5" t="s">
        <v>7797</v>
      </c>
      <c r="B2030" s="6" t="s">
        <v>7798</v>
      </c>
      <c r="C2030" s="5" t="s">
        <v>1020</v>
      </c>
      <c r="D2030" s="5" t="s">
        <v>6602</v>
      </c>
      <c r="E2030" s="5" t="s">
        <v>1839</v>
      </c>
      <c r="F2030" s="6" t="s">
        <v>55</v>
      </c>
      <c r="G2030" s="7" t="n">
        <v>24</v>
      </c>
      <c r="H2030" s="6" t="s">
        <v>197</v>
      </c>
      <c r="I2030" s="6" t="s">
        <v>7799</v>
      </c>
      <c r="J2030" s="6" t="s">
        <v>21</v>
      </c>
      <c r="K2030" s="6" t="s">
        <v>1841</v>
      </c>
      <c r="L2030" s="5"/>
      <c r="M2030" s="5"/>
      <c r="N2030" s="5" t="s">
        <v>31</v>
      </c>
      <c r="O2030" s="6" t="s">
        <v>24</v>
      </c>
    </row>
    <row r="2031" customFormat="false" ht="14.25" hidden="false" customHeight="false" outlineLevel="0" collapsed="false">
      <c r="A2031" s="5" t="s">
        <v>7800</v>
      </c>
      <c r="B2031" s="6" t="s">
        <v>7801</v>
      </c>
      <c r="C2031" s="5" t="s">
        <v>1020</v>
      </c>
      <c r="D2031" s="5"/>
      <c r="E2031" s="5" t="s">
        <v>1326</v>
      </c>
      <c r="F2031" s="6" t="s">
        <v>36</v>
      </c>
      <c r="G2031" s="7" t="n">
        <v>24</v>
      </c>
      <c r="H2031" s="6" t="s">
        <v>19</v>
      </c>
      <c r="I2031" s="6" t="s">
        <v>7802</v>
      </c>
      <c r="J2031" s="6" t="s">
        <v>21</v>
      </c>
      <c r="K2031" s="6" t="s">
        <v>1328</v>
      </c>
      <c r="L2031" s="5"/>
      <c r="M2031" s="5"/>
      <c r="N2031" s="5" t="s">
        <v>23</v>
      </c>
      <c r="O2031" s="6" t="s">
        <v>24</v>
      </c>
    </row>
    <row r="2032" customFormat="false" ht="14.25" hidden="false" customHeight="false" outlineLevel="0" collapsed="false">
      <c r="A2032" s="5" t="s">
        <v>7803</v>
      </c>
      <c r="B2032" s="6" t="s">
        <v>7804</v>
      </c>
      <c r="C2032" s="5" t="s">
        <v>1020</v>
      </c>
      <c r="D2032" s="5" t="s">
        <v>7805</v>
      </c>
      <c r="E2032" s="5" t="s">
        <v>5879</v>
      </c>
      <c r="F2032" s="6" t="s">
        <v>36</v>
      </c>
      <c r="G2032" s="7" t="n">
        <v>24</v>
      </c>
      <c r="H2032" s="6" t="s">
        <v>158</v>
      </c>
      <c r="I2032" s="6" t="s">
        <v>7806</v>
      </c>
      <c r="J2032" s="6" t="s">
        <v>21</v>
      </c>
      <c r="K2032" s="6" t="s">
        <v>5881</v>
      </c>
      <c r="L2032" s="5"/>
      <c r="M2032" s="5"/>
      <c r="N2032" s="5" t="s">
        <v>23</v>
      </c>
      <c r="O2032" s="6" t="s">
        <v>24</v>
      </c>
    </row>
    <row r="2033" customFormat="false" ht="14.25" hidden="false" customHeight="false" outlineLevel="0" collapsed="false">
      <c r="A2033" s="5" t="s">
        <v>7807</v>
      </c>
      <c r="B2033" s="6" t="s">
        <v>7808</v>
      </c>
      <c r="C2033" s="5" t="s">
        <v>1020</v>
      </c>
      <c r="D2033" s="5" t="s">
        <v>1933</v>
      </c>
      <c r="E2033" s="5" t="s">
        <v>5500</v>
      </c>
      <c r="F2033" s="6" t="s">
        <v>55</v>
      </c>
      <c r="G2033" s="7" t="n">
        <v>24</v>
      </c>
      <c r="H2033" s="6" t="s">
        <v>19</v>
      </c>
      <c r="I2033" s="6" t="s">
        <v>7809</v>
      </c>
      <c r="J2033" s="6" t="s">
        <v>21</v>
      </c>
      <c r="K2033" s="6" t="s">
        <v>5502</v>
      </c>
      <c r="L2033" s="6" t="s">
        <v>19</v>
      </c>
      <c r="M2033" s="5"/>
      <c r="N2033" s="5" t="s">
        <v>23</v>
      </c>
      <c r="O2033" s="6" t="s">
        <v>24</v>
      </c>
    </row>
    <row r="2034" customFormat="false" ht="14.25" hidden="false" customHeight="false" outlineLevel="0" collapsed="false">
      <c r="A2034" s="5" t="s">
        <v>7810</v>
      </c>
      <c r="B2034" s="6" t="s">
        <v>7811</v>
      </c>
      <c r="C2034" s="5" t="s">
        <v>1020</v>
      </c>
      <c r="D2034" s="5" t="s">
        <v>7812</v>
      </c>
      <c r="E2034" s="5" t="s">
        <v>1377</v>
      </c>
      <c r="F2034" s="6" t="s">
        <v>36</v>
      </c>
      <c r="G2034" s="7" t="n">
        <v>24</v>
      </c>
      <c r="H2034" s="6" t="s">
        <v>19</v>
      </c>
      <c r="I2034" s="6" t="s">
        <v>7813</v>
      </c>
      <c r="J2034" s="6" t="s">
        <v>21</v>
      </c>
      <c r="K2034" s="6" t="s">
        <v>1379</v>
      </c>
      <c r="L2034" s="5"/>
      <c r="M2034" s="5"/>
      <c r="N2034" s="5" t="s">
        <v>23</v>
      </c>
      <c r="O2034" s="6" t="s">
        <v>24</v>
      </c>
    </row>
    <row r="2035" customFormat="false" ht="14.25" hidden="false" customHeight="false" outlineLevel="0" collapsed="false">
      <c r="A2035" s="5" t="s">
        <v>7814</v>
      </c>
      <c r="B2035" s="6" t="s">
        <v>7815</v>
      </c>
      <c r="C2035" s="5" t="s">
        <v>1020</v>
      </c>
      <c r="D2035" s="5" t="s">
        <v>7286</v>
      </c>
      <c r="E2035" s="5" t="s">
        <v>1839</v>
      </c>
      <c r="F2035" s="6" t="s">
        <v>55</v>
      </c>
      <c r="G2035" s="7" t="n">
        <v>24</v>
      </c>
      <c r="H2035" s="6" t="s">
        <v>514</v>
      </c>
      <c r="I2035" s="6" t="s">
        <v>7816</v>
      </c>
      <c r="J2035" s="6" t="s">
        <v>21</v>
      </c>
      <c r="K2035" s="6" t="s">
        <v>1841</v>
      </c>
      <c r="L2035" s="5"/>
      <c r="M2035" s="5"/>
      <c r="N2035" s="5" t="s">
        <v>31</v>
      </c>
      <c r="O2035" s="6" t="s">
        <v>24</v>
      </c>
    </row>
    <row r="2036" customFormat="false" ht="14.25" hidden="false" customHeight="false" outlineLevel="0" collapsed="false">
      <c r="A2036" s="5" t="s">
        <v>7817</v>
      </c>
      <c r="B2036" s="6" t="s">
        <v>7818</v>
      </c>
      <c r="C2036" s="5" t="s">
        <v>1020</v>
      </c>
      <c r="D2036" s="5" t="s">
        <v>1545</v>
      </c>
      <c r="E2036" s="5" t="s">
        <v>1584</v>
      </c>
      <c r="F2036" s="6" t="s">
        <v>48</v>
      </c>
      <c r="G2036" s="7" t="n">
        <v>24</v>
      </c>
      <c r="H2036" s="6" t="s">
        <v>234</v>
      </c>
      <c r="I2036" s="6" t="s">
        <v>7819</v>
      </c>
      <c r="J2036" s="6" t="s">
        <v>21</v>
      </c>
      <c r="K2036" s="6" t="s">
        <v>1586</v>
      </c>
      <c r="L2036" s="5"/>
      <c r="M2036" s="5"/>
      <c r="N2036" s="5" t="s">
        <v>31</v>
      </c>
      <c r="O2036" s="6" t="s">
        <v>24</v>
      </c>
    </row>
    <row r="2037" customFormat="false" ht="14.25" hidden="false" customHeight="false" outlineLevel="0" collapsed="false">
      <c r="A2037" s="5" t="s">
        <v>7820</v>
      </c>
      <c r="B2037" s="6" t="s">
        <v>7821</v>
      </c>
      <c r="C2037" s="5" t="s">
        <v>1020</v>
      </c>
      <c r="D2037" s="5" t="s">
        <v>7822</v>
      </c>
      <c r="E2037" s="5" t="s">
        <v>1913</v>
      </c>
      <c r="F2037" s="6" t="s">
        <v>36</v>
      </c>
      <c r="G2037" s="7" t="n">
        <v>24</v>
      </c>
      <c r="H2037" s="6" t="s">
        <v>173</v>
      </c>
      <c r="I2037" s="6" t="s">
        <v>7823</v>
      </c>
      <c r="J2037" s="6" t="s">
        <v>21</v>
      </c>
      <c r="K2037" s="6" t="s">
        <v>1915</v>
      </c>
      <c r="L2037" s="5"/>
      <c r="M2037" s="5"/>
      <c r="N2037" s="5" t="s">
        <v>23</v>
      </c>
      <c r="O2037" s="6" t="s">
        <v>24</v>
      </c>
    </row>
    <row r="2038" customFormat="false" ht="14.25" hidden="false" customHeight="false" outlineLevel="0" collapsed="false">
      <c r="A2038" s="5" t="s">
        <v>7824</v>
      </c>
      <c r="B2038" s="6" t="s">
        <v>7825</v>
      </c>
      <c r="C2038" s="5" t="s">
        <v>1020</v>
      </c>
      <c r="D2038" s="5"/>
      <c r="E2038" s="5" t="s">
        <v>1584</v>
      </c>
      <c r="F2038" s="6" t="s">
        <v>28</v>
      </c>
      <c r="G2038" s="7" t="n">
        <v>24</v>
      </c>
      <c r="H2038" s="6" t="s">
        <v>19</v>
      </c>
      <c r="I2038" s="6" t="s">
        <v>7826</v>
      </c>
      <c r="J2038" s="6" t="s">
        <v>21</v>
      </c>
      <c r="K2038" s="6" t="s">
        <v>1586</v>
      </c>
      <c r="L2038" s="5"/>
      <c r="M2038" s="5"/>
      <c r="N2038" s="5" t="s">
        <v>23</v>
      </c>
      <c r="O2038" s="6" t="s">
        <v>24</v>
      </c>
    </row>
    <row r="2039" customFormat="false" ht="14.25" hidden="false" customHeight="false" outlineLevel="0" collapsed="false">
      <c r="A2039" s="5" t="s">
        <v>7827</v>
      </c>
      <c r="B2039" s="6" t="s">
        <v>7828</v>
      </c>
      <c r="C2039" s="5" t="s">
        <v>1020</v>
      </c>
      <c r="D2039" s="5" t="s">
        <v>2102</v>
      </c>
      <c r="E2039" s="5" t="s">
        <v>1182</v>
      </c>
      <c r="F2039" s="6" t="s">
        <v>48</v>
      </c>
      <c r="G2039" s="7" t="n">
        <v>24</v>
      </c>
      <c r="H2039" s="6" t="s">
        <v>366</v>
      </c>
      <c r="I2039" s="6" t="s">
        <v>7829</v>
      </c>
      <c r="J2039" s="6" t="s">
        <v>21</v>
      </c>
      <c r="K2039" s="6" t="s">
        <v>1185</v>
      </c>
      <c r="L2039" s="5"/>
      <c r="M2039" s="5"/>
      <c r="N2039" s="5" t="s">
        <v>31</v>
      </c>
      <c r="O2039" s="6" t="s">
        <v>24</v>
      </c>
    </row>
    <row r="2040" customFormat="false" ht="14.25" hidden="false" customHeight="false" outlineLevel="0" collapsed="false">
      <c r="A2040" s="5" t="s">
        <v>7830</v>
      </c>
      <c r="B2040" s="6" t="s">
        <v>7831</v>
      </c>
      <c r="C2040" s="5" t="s">
        <v>1020</v>
      </c>
      <c r="D2040" s="5" t="s">
        <v>2157</v>
      </c>
      <c r="E2040" s="5" t="s">
        <v>1870</v>
      </c>
      <c r="F2040" s="6" t="s">
        <v>48</v>
      </c>
      <c r="G2040" s="7" t="n">
        <v>24</v>
      </c>
      <c r="H2040" s="6" t="s">
        <v>395</v>
      </c>
      <c r="I2040" s="6" t="s">
        <v>7832</v>
      </c>
      <c r="J2040" s="6" t="s">
        <v>21</v>
      </c>
      <c r="K2040" s="6" t="s">
        <v>1872</v>
      </c>
      <c r="L2040" s="5"/>
      <c r="M2040" s="5"/>
      <c r="N2040" s="5" t="s">
        <v>23</v>
      </c>
      <c r="O2040" s="6" t="s">
        <v>24</v>
      </c>
    </row>
    <row r="2041" customFormat="false" ht="14.25" hidden="false" customHeight="false" outlineLevel="0" collapsed="false">
      <c r="A2041" s="5" t="s">
        <v>7833</v>
      </c>
      <c r="B2041" s="6" t="s">
        <v>7834</v>
      </c>
      <c r="C2041" s="5" t="s">
        <v>1020</v>
      </c>
      <c r="D2041" s="5"/>
      <c r="E2041" s="5" t="s">
        <v>2152</v>
      </c>
      <c r="F2041" s="6" t="s">
        <v>28</v>
      </c>
      <c r="G2041" s="7" t="n">
        <v>24</v>
      </c>
      <c r="H2041" s="6" t="s">
        <v>19</v>
      </c>
      <c r="I2041" s="6" t="s">
        <v>7835</v>
      </c>
      <c r="J2041" s="6" t="s">
        <v>21</v>
      </c>
      <c r="K2041" s="6" t="s">
        <v>2154</v>
      </c>
      <c r="L2041" s="5"/>
      <c r="M2041" s="5"/>
      <c r="N2041" s="5" t="s">
        <v>23</v>
      </c>
      <c r="O2041" s="6" t="s">
        <v>24</v>
      </c>
    </row>
    <row r="2042" customFormat="false" ht="14.25" hidden="false" customHeight="false" outlineLevel="0" collapsed="false">
      <c r="A2042" s="5" t="s">
        <v>7836</v>
      </c>
      <c r="B2042" s="6" t="s">
        <v>7837</v>
      </c>
      <c r="C2042" s="5" t="s">
        <v>1020</v>
      </c>
      <c r="D2042" s="5" t="s">
        <v>2428</v>
      </c>
      <c r="E2042" s="5" t="s">
        <v>1584</v>
      </c>
      <c r="F2042" s="6" t="s">
        <v>55</v>
      </c>
      <c r="G2042" s="7" t="n">
        <v>24</v>
      </c>
      <c r="H2042" s="6" t="s">
        <v>19</v>
      </c>
      <c r="I2042" s="6" t="s">
        <v>7838</v>
      </c>
      <c r="J2042" s="6" t="s">
        <v>21</v>
      </c>
      <c r="K2042" s="6" t="s">
        <v>1586</v>
      </c>
      <c r="L2042" s="6" t="s">
        <v>19</v>
      </c>
      <c r="M2042" s="5"/>
      <c r="N2042" s="5" t="s">
        <v>23</v>
      </c>
      <c r="O2042" s="6" t="s">
        <v>24</v>
      </c>
    </row>
    <row r="2043" customFormat="false" ht="14.25" hidden="false" customHeight="false" outlineLevel="0" collapsed="false">
      <c r="A2043" s="5" t="s">
        <v>7839</v>
      </c>
      <c r="B2043" s="6" t="s">
        <v>7840</v>
      </c>
      <c r="C2043" s="5" t="s">
        <v>1020</v>
      </c>
      <c r="D2043" s="5" t="s">
        <v>7841</v>
      </c>
      <c r="E2043" s="5" t="s">
        <v>1131</v>
      </c>
      <c r="F2043" s="6" t="s">
        <v>36</v>
      </c>
      <c r="G2043" s="7" t="n">
        <v>24</v>
      </c>
      <c r="H2043" s="6" t="s">
        <v>1709</v>
      </c>
      <c r="I2043" s="6" t="s">
        <v>7842</v>
      </c>
      <c r="J2043" s="6" t="s">
        <v>21</v>
      </c>
      <c r="K2043" s="6" t="s">
        <v>1134</v>
      </c>
      <c r="L2043" s="5"/>
      <c r="M2043" s="5"/>
      <c r="N2043" s="5" t="s">
        <v>23</v>
      </c>
      <c r="O2043" s="6" t="s">
        <v>24</v>
      </c>
    </row>
    <row r="2044" customFormat="false" ht="14.25" hidden="false" customHeight="false" outlineLevel="0" collapsed="false">
      <c r="A2044" s="5" t="s">
        <v>7843</v>
      </c>
      <c r="B2044" s="6" t="s">
        <v>7844</v>
      </c>
      <c r="C2044" s="5" t="s">
        <v>1020</v>
      </c>
      <c r="D2044" s="5"/>
      <c r="E2044" s="5" t="s">
        <v>7845</v>
      </c>
      <c r="F2044" s="6" t="s">
        <v>18</v>
      </c>
      <c r="G2044" s="7" t="n">
        <v>24</v>
      </c>
      <c r="H2044" s="6" t="s">
        <v>19</v>
      </c>
      <c r="I2044" s="6" t="s">
        <v>7846</v>
      </c>
      <c r="J2044" s="6" t="s">
        <v>21</v>
      </c>
      <c r="K2044" s="6" t="s">
        <v>7847</v>
      </c>
      <c r="L2044" s="5"/>
      <c r="M2044" s="5"/>
      <c r="N2044" s="5" t="s">
        <v>23</v>
      </c>
      <c r="O2044" s="6" t="s">
        <v>24</v>
      </c>
    </row>
    <row r="2045" customFormat="false" ht="14.25" hidden="false" customHeight="false" outlineLevel="0" collapsed="false">
      <c r="A2045" s="5" t="s">
        <v>7848</v>
      </c>
      <c r="B2045" s="6" t="s">
        <v>7849</v>
      </c>
      <c r="C2045" s="5" t="s">
        <v>1020</v>
      </c>
      <c r="D2045" s="5" t="s">
        <v>7850</v>
      </c>
      <c r="E2045" s="5" t="s">
        <v>7845</v>
      </c>
      <c r="F2045" s="6" t="s">
        <v>28</v>
      </c>
      <c r="G2045" s="7" t="n">
        <v>24</v>
      </c>
      <c r="H2045" s="6" t="s">
        <v>7851</v>
      </c>
      <c r="I2045" s="6" t="s">
        <v>7852</v>
      </c>
      <c r="J2045" s="6" t="s">
        <v>21</v>
      </c>
      <c r="K2045" s="6" t="s">
        <v>7847</v>
      </c>
      <c r="L2045" s="5"/>
      <c r="M2045" s="5"/>
      <c r="N2045" s="5" t="s">
        <v>105</v>
      </c>
      <c r="O2045" s="6" t="s">
        <v>24</v>
      </c>
    </row>
    <row r="2046" customFormat="false" ht="14.25" hidden="false" customHeight="false" outlineLevel="0" collapsed="false">
      <c r="A2046" s="5" t="s">
        <v>7853</v>
      </c>
      <c r="B2046" s="6" t="s">
        <v>7854</v>
      </c>
      <c r="C2046" s="5" t="s">
        <v>1020</v>
      </c>
      <c r="D2046" s="5" t="s">
        <v>7850</v>
      </c>
      <c r="E2046" s="5" t="s">
        <v>7845</v>
      </c>
      <c r="F2046" s="6" t="s">
        <v>28</v>
      </c>
      <c r="G2046" s="7" t="n">
        <v>24</v>
      </c>
      <c r="H2046" s="6" t="s">
        <v>7855</v>
      </c>
      <c r="I2046" s="6" t="s">
        <v>7856</v>
      </c>
      <c r="J2046" s="6" t="s">
        <v>21</v>
      </c>
      <c r="K2046" s="6" t="s">
        <v>7847</v>
      </c>
      <c r="L2046" s="5"/>
      <c r="M2046" s="5"/>
      <c r="N2046" s="5" t="s">
        <v>105</v>
      </c>
      <c r="O2046" s="6" t="s">
        <v>24</v>
      </c>
    </row>
    <row r="2047" customFormat="false" ht="14.25" hidden="false" customHeight="false" outlineLevel="0" collapsed="false">
      <c r="A2047" s="5" t="s">
        <v>7857</v>
      </c>
      <c r="B2047" s="6" t="s">
        <v>7858</v>
      </c>
      <c r="C2047" s="5" t="s">
        <v>1020</v>
      </c>
      <c r="D2047" s="5" t="s">
        <v>7859</v>
      </c>
      <c r="E2047" s="5" t="s">
        <v>6092</v>
      </c>
      <c r="F2047" s="6" t="s">
        <v>36</v>
      </c>
      <c r="G2047" s="7" t="n">
        <v>24</v>
      </c>
      <c r="H2047" s="6" t="s">
        <v>376</v>
      </c>
      <c r="I2047" s="6" t="s">
        <v>7860</v>
      </c>
      <c r="J2047" s="6" t="s">
        <v>21</v>
      </c>
      <c r="K2047" s="6" t="s">
        <v>6094</v>
      </c>
      <c r="L2047" s="5"/>
      <c r="M2047" s="5"/>
      <c r="N2047" s="5" t="s">
        <v>23</v>
      </c>
      <c r="O2047" s="6" t="s">
        <v>24</v>
      </c>
    </row>
    <row r="2048" customFormat="false" ht="14.25" hidden="false" customHeight="false" outlineLevel="0" collapsed="false">
      <c r="A2048" s="5" t="s">
        <v>7861</v>
      </c>
      <c r="B2048" s="6" t="s">
        <v>7862</v>
      </c>
      <c r="C2048" s="5" t="s">
        <v>1020</v>
      </c>
      <c r="D2048" s="5" t="s">
        <v>6097</v>
      </c>
      <c r="E2048" s="5" t="s">
        <v>6092</v>
      </c>
      <c r="F2048" s="6" t="s">
        <v>36</v>
      </c>
      <c r="G2048" s="7" t="n">
        <v>24</v>
      </c>
      <c r="H2048" s="6" t="s">
        <v>102</v>
      </c>
      <c r="I2048" s="6" t="s">
        <v>7863</v>
      </c>
      <c r="J2048" s="6" t="s">
        <v>21</v>
      </c>
      <c r="K2048" s="6" t="s">
        <v>6094</v>
      </c>
      <c r="L2048" s="5"/>
      <c r="M2048" s="5"/>
      <c r="N2048" s="5" t="s">
        <v>31</v>
      </c>
      <c r="O2048" s="6" t="s">
        <v>24</v>
      </c>
    </row>
    <row r="2049" customFormat="false" ht="14.25" hidden="false" customHeight="false" outlineLevel="0" collapsed="false">
      <c r="A2049" s="5" t="s">
        <v>7864</v>
      </c>
      <c r="B2049" s="6" t="s">
        <v>7865</v>
      </c>
      <c r="C2049" s="5" t="s">
        <v>1020</v>
      </c>
      <c r="D2049" s="5" t="s">
        <v>7866</v>
      </c>
      <c r="E2049" s="5" t="s">
        <v>1205</v>
      </c>
      <c r="F2049" s="6" t="s">
        <v>36</v>
      </c>
      <c r="G2049" s="7" t="n">
        <v>24</v>
      </c>
      <c r="H2049" s="6" t="s">
        <v>264</v>
      </c>
      <c r="I2049" s="6" t="s">
        <v>7867</v>
      </c>
      <c r="J2049" s="6" t="s">
        <v>21</v>
      </c>
      <c r="K2049" s="6" t="s">
        <v>1207</v>
      </c>
      <c r="L2049" s="5"/>
      <c r="M2049" s="5"/>
      <c r="N2049" s="5" t="s">
        <v>23</v>
      </c>
      <c r="O2049" s="6" t="s">
        <v>24</v>
      </c>
    </row>
    <row r="2050" customFormat="false" ht="14.25" hidden="false" customHeight="false" outlineLevel="0" collapsed="false">
      <c r="A2050" s="5" t="s">
        <v>7868</v>
      </c>
      <c r="B2050" s="6" t="s">
        <v>7869</v>
      </c>
      <c r="C2050" s="5" t="s">
        <v>2459</v>
      </c>
      <c r="D2050" s="5" t="s">
        <v>357</v>
      </c>
      <c r="E2050" s="5" t="s">
        <v>2947</v>
      </c>
      <c r="F2050" s="6" t="s">
        <v>48</v>
      </c>
      <c r="G2050" s="8" t="n">
        <v>24</v>
      </c>
      <c r="H2050" s="6" t="s">
        <v>19</v>
      </c>
      <c r="I2050" s="6" t="s">
        <v>7870</v>
      </c>
      <c r="J2050" s="6" t="s">
        <v>21</v>
      </c>
      <c r="K2050" s="6" t="s">
        <v>2949</v>
      </c>
      <c r="L2050" s="6" t="s">
        <v>19</v>
      </c>
      <c r="M2050" s="5"/>
      <c r="N2050" s="5" t="s">
        <v>23</v>
      </c>
      <c r="O2050" s="6" t="s">
        <v>24</v>
      </c>
    </row>
    <row r="2051" customFormat="false" ht="14.25" hidden="false" customHeight="false" outlineLevel="0" collapsed="false">
      <c r="A2051" s="5" t="s">
        <v>7871</v>
      </c>
      <c r="B2051" s="6" t="s">
        <v>7872</v>
      </c>
      <c r="C2051" s="5" t="s">
        <v>2459</v>
      </c>
      <c r="D2051" s="5" t="s">
        <v>7873</v>
      </c>
      <c r="E2051" s="5" t="s">
        <v>2465</v>
      </c>
      <c r="F2051" s="6" t="s">
        <v>55</v>
      </c>
      <c r="G2051" s="8" t="n">
        <v>24</v>
      </c>
      <c r="H2051" s="6" t="s">
        <v>1097</v>
      </c>
      <c r="I2051" s="6" t="s">
        <v>7874</v>
      </c>
      <c r="J2051" s="6" t="s">
        <v>21</v>
      </c>
      <c r="K2051" s="6" t="s">
        <v>2467</v>
      </c>
      <c r="L2051" s="5"/>
      <c r="M2051" s="5"/>
      <c r="N2051" s="5" t="s">
        <v>31</v>
      </c>
      <c r="O2051" s="6" t="s">
        <v>24</v>
      </c>
    </row>
    <row r="2052" customFormat="false" ht="14.25" hidden="false" customHeight="false" outlineLevel="0" collapsed="false">
      <c r="A2052" s="5" t="s">
        <v>7875</v>
      </c>
      <c r="B2052" s="6" t="s">
        <v>7876</v>
      </c>
      <c r="C2052" s="5" t="s">
        <v>736</v>
      </c>
      <c r="D2052" s="5"/>
      <c r="E2052" s="5" t="s">
        <v>184</v>
      </c>
      <c r="F2052" s="6" t="s">
        <v>28</v>
      </c>
      <c r="G2052" s="8" t="n">
        <f aca="false">23.8+(SUM(I2054))</f>
        <v>23.8</v>
      </c>
      <c r="H2052" s="6" t="s">
        <v>19</v>
      </c>
      <c r="I2052" s="6" t="s">
        <v>7877</v>
      </c>
      <c r="J2052" s="6" t="s">
        <v>21</v>
      </c>
      <c r="K2052" s="6" t="s">
        <v>186</v>
      </c>
      <c r="L2052" s="5"/>
      <c r="M2052" s="5"/>
      <c r="N2052" s="5" t="s">
        <v>23</v>
      </c>
      <c r="O2052" s="6" t="s">
        <v>24</v>
      </c>
    </row>
    <row r="2053" customFormat="false" ht="14.25" hidden="false" customHeight="false" outlineLevel="0" collapsed="false">
      <c r="A2053" s="5" t="s">
        <v>7878</v>
      </c>
      <c r="B2053" s="6" t="s">
        <v>7879</v>
      </c>
      <c r="C2053" s="5" t="s">
        <v>736</v>
      </c>
      <c r="D2053" s="5"/>
      <c r="E2053" s="5" t="s">
        <v>184</v>
      </c>
      <c r="F2053" s="6" t="s">
        <v>28</v>
      </c>
      <c r="G2053" s="8" t="n">
        <f aca="false">23.8+(SUM(I2055))</f>
        <v>23.8</v>
      </c>
      <c r="H2053" s="6" t="s">
        <v>19</v>
      </c>
      <c r="I2053" s="6" t="s">
        <v>7880</v>
      </c>
      <c r="J2053" s="6" t="s">
        <v>21</v>
      </c>
      <c r="K2053" s="6" t="s">
        <v>186</v>
      </c>
      <c r="L2053" s="5"/>
      <c r="M2053" s="5"/>
      <c r="N2053" s="5" t="s">
        <v>23</v>
      </c>
      <c r="O2053" s="6" t="s">
        <v>24</v>
      </c>
    </row>
    <row r="2054" customFormat="false" ht="14.25" hidden="false" customHeight="false" outlineLevel="0" collapsed="false">
      <c r="A2054" s="5" t="s">
        <v>7881</v>
      </c>
      <c r="B2054" s="6" t="s">
        <v>7882</v>
      </c>
      <c r="C2054" s="5" t="s">
        <v>736</v>
      </c>
      <c r="D2054" s="5"/>
      <c r="E2054" s="5" t="s">
        <v>184</v>
      </c>
      <c r="F2054" s="6" t="s">
        <v>28</v>
      </c>
      <c r="G2054" s="8" t="n">
        <f aca="false">23.8+(SUM(I2056))</f>
        <v>23.8</v>
      </c>
      <c r="H2054" s="6" t="s">
        <v>19</v>
      </c>
      <c r="I2054" s="6" t="s">
        <v>7883</v>
      </c>
      <c r="J2054" s="6" t="s">
        <v>21</v>
      </c>
      <c r="K2054" s="6" t="s">
        <v>186</v>
      </c>
      <c r="L2054" s="5"/>
      <c r="M2054" s="5"/>
      <c r="N2054" s="5" t="s">
        <v>23</v>
      </c>
      <c r="O2054" s="6" t="s">
        <v>24</v>
      </c>
    </row>
    <row r="2055" customFormat="false" ht="14.25" hidden="false" customHeight="false" outlineLevel="0" collapsed="false">
      <c r="A2055" s="5" t="s">
        <v>7884</v>
      </c>
      <c r="B2055" s="6" t="s">
        <v>7885</v>
      </c>
      <c r="C2055" s="5" t="s">
        <v>736</v>
      </c>
      <c r="D2055" s="5"/>
      <c r="E2055" s="5" t="s">
        <v>184</v>
      </c>
      <c r="F2055" s="6" t="s">
        <v>28</v>
      </c>
      <c r="G2055" s="8" t="n">
        <f aca="false">23.8+(SUM(I2057))</f>
        <v>23.8</v>
      </c>
      <c r="H2055" s="6" t="s">
        <v>19</v>
      </c>
      <c r="I2055" s="6" t="s">
        <v>7886</v>
      </c>
      <c r="J2055" s="6" t="s">
        <v>21</v>
      </c>
      <c r="K2055" s="6" t="s">
        <v>186</v>
      </c>
      <c r="L2055" s="5"/>
      <c r="M2055" s="5"/>
      <c r="N2055" s="5" t="s">
        <v>23</v>
      </c>
      <c r="O2055" s="6" t="s">
        <v>24</v>
      </c>
    </row>
    <row r="2056" customFormat="false" ht="14.25" hidden="false" customHeight="false" outlineLevel="0" collapsed="false">
      <c r="A2056" s="5" t="s">
        <v>7887</v>
      </c>
      <c r="B2056" s="6" t="s">
        <v>7888</v>
      </c>
      <c r="C2056" s="5" t="s">
        <v>736</v>
      </c>
      <c r="D2056" s="5"/>
      <c r="E2056" s="5" t="s">
        <v>184</v>
      </c>
      <c r="F2056" s="6" t="s">
        <v>28</v>
      </c>
      <c r="G2056" s="8" t="n">
        <f aca="false">23.8+(SUM(I2058))</f>
        <v>23.8</v>
      </c>
      <c r="H2056" s="6" t="s">
        <v>19</v>
      </c>
      <c r="I2056" s="6" t="s">
        <v>7889</v>
      </c>
      <c r="J2056" s="6" t="s">
        <v>21</v>
      </c>
      <c r="K2056" s="6" t="s">
        <v>186</v>
      </c>
      <c r="L2056" s="5"/>
      <c r="M2056" s="5"/>
      <c r="N2056" s="5" t="s">
        <v>23</v>
      </c>
      <c r="O2056" s="6" t="s">
        <v>24</v>
      </c>
    </row>
    <row r="2057" customFormat="false" ht="14.25" hidden="false" customHeight="false" outlineLevel="0" collapsed="false">
      <c r="A2057" s="5" t="s">
        <v>7890</v>
      </c>
      <c r="B2057" s="6" t="s">
        <v>7891</v>
      </c>
      <c r="C2057" s="5" t="s">
        <v>736</v>
      </c>
      <c r="D2057" s="5"/>
      <c r="E2057" s="5" t="s">
        <v>184</v>
      </c>
      <c r="F2057" s="6" t="s">
        <v>28</v>
      </c>
      <c r="G2057" s="8" t="n">
        <f aca="false">23.8+(SUM(I2059))</f>
        <v>23.8</v>
      </c>
      <c r="H2057" s="6" t="s">
        <v>19</v>
      </c>
      <c r="I2057" s="6" t="s">
        <v>7892</v>
      </c>
      <c r="J2057" s="6" t="s">
        <v>21</v>
      </c>
      <c r="K2057" s="6" t="s">
        <v>186</v>
      </c>
      <c r="L2057" s="5"/>
      <c r="M2057" s="5"/>
      <c r="N2057" s="5" t="s">
        <v>23</v>
      </c>
      <c r="O2057" s="6" t="s">
        <v>24</v>
      </c>
    </row>
    <row r="2058" customFormat="false" ht="14.25" hidden="false" customHeight="false" outlineLevel="0" collapsed="false">
      <c r="A2058" s="5" t="s">
        <v>7893</v>
      </c>
      <c r="B2058" s="6" t="s">
        <v>7894</v>
      </c>
      <c r="C2058" s="5" t="s">
        <v>736</v>
      </c>
      <c r="D2058" s="5"/>
      <c r="E2058" s="5" t="s">
        <v>184</v>
      </c>
      <c r="F2058" s="6" t="s">
        <v>28</v>
      </c>
      <c r="G2058" s="8" t="n">
        <f aca="false">23.8+(SUM(I2060))</f>
        <v>23.8</v>
      </c>
      <c r="H2058" s="6" t="s">
        <v>19</v>
      </c>
      <c r="I2058" s="6" t="s">
        <v>7895</v>
      </c>
      <c r="J2058" s="6" t="s">
        <v>21</v>
      </c>
      <c r="K2058" s="6" t="s">
        <v>186</v>
      </c>
      <c r="L2058" s="5"/>
      <c r="M2058" s="5"/>
      <c r="N2058" s="5" t="s">
        <v>23</v>
      </c>
      <c r="O2058" s="6" t="s">
        <v>24</v>
      </c>
    </row>
    <row r="2059" customFormat="false" ht="14.25" hidden="false" customHeight="false" outlineLevel="0" collapsed="false">
      <c r="A2059" s="5" t="s">
        <v>7896</v>
      </c>
      <c r="B2059" s="6" t="s">
        <v>7897</v>
      </c>
      <c r="C2059" s="5" t="s">
        <v>736</v>
      </c>
      <c r="D2059" s="5"/>
      <c r="E2059" s="5" t="s">
        <v>184</v>
      </c>
      <c r="F2059" s="6" t="s">
        <v>28</v>
      </c>
      <c r="G2059" s="8" t="n">
        <f aca="false">23.8+(SUM(I2061))</f>
        <v>23.8</v>
      </c>
      <c r="H2059" s="6" t="s">
        <v>19</v>
      </c>
      <c r="I2059" s="6" t="s">
        <v>7898</v>
      </c>
      <c r="J2059" s="6" t="s">
        <v>21</v>
      </c>
      <c r="K2059" s="6" t="s">
        <v>186</v>
      </c>
      <c r="L2059" s="5"/>
      <c r="M2059" s="5"/>
      <c r="N2059" s="5" t="s">
        <v>23</v>
      </c>
      <c r="O2059" s="6" t="s">
        <v>24</v>
      </c>
    </row>
    <row r="2060" customFormat="false" ht="14.25" hidden="false" customHeight="false" outlineLevel="0" collapsed="false">
      <c r="A2060" s="5" t="s">
        <v>7899</v>
      </c>
      <c r="B2060" s="6" t="s">
        <v>7900</v>
      </c>
      <c r="C2060" s="5" t="s">
        <v>736</v>
      </c>
      <c r="D2060" s="5"/>
      <c r="E2060" s="5" t="s">
        <v>184</v>
      </c>
      <c r="F2060" s="6" t="s">
        <v>28</v>
      </c>
      <c r="G2060" s="8" t="n">
        <f aca="false">23.8+(SUM(I2062))</f>
        <v>23.8</v>
      </c>
      <c r="H2060" s="6" t="s">
        <v>19</v>
      </c>
      <c r="I2060" s="6" t="s">
        <v>7901</v>
      </c>
      <c r="J2060" s="6" t="s">
        <v>21</v>
      </c>
      <c r="K2060" s="6" t="s">
        <v>186</v>
      </c>
      <c r="L2060" s="5"/>
      <c r="M2060" s="5"/>
      <c r="N2060" s="5" t="s">
        <v>23</v>
      </c>
      <c r="O2060" s="6" t="s">
        <v>24</v>
      </c>
    </row>
    <row r="2061" customFormat="false" ht="14.25" hidden="false" customHeight="false" outlineLevel="0" collapsed="false">
      <c r="A2061" s="5" t="s">
        <v>7902</v>
      </c>
      <c r="B2061" s="6" t="s">
        <v>7903</v>
      </c>
      <c r="C2061" s="5" t="s">
        <v>736</v>
      </c>
      <c r="D2061" s="5"/>
      <c r="E2061" s="5" t="s">
        <v>184</v>
      </c>
      <c r="F2061" s="6" t="s">
        <v>28</v>
      </c>
      <c r="G2061" s="8" t="n">
        <f aca="false">23.8+(SUM(I2063))</f>
        <v>23.8</v>
      </c>
      <c r="H2061" s="6" t="s">
        <v>19</v>
      </c>
      <c r="I2061" s="6" t="s">
        <v>7904</v>
      </c>
      <c r="J2061" s="6" t="s">
        <v>21</v>
      </c>
      <c r="K2061" s="6" t="s">
        <v>186</v>
      </c>
      <c r="L2061" s="5"/>
      <c r="M2061" s="5"/>
      <c r="N2061" s="5" t="s">
        <v>23</v>
      </c>
      <c r="O2061" s="6" t="s">
        <v>24</v>
      </c>
    </row>
    <row r="2062" customFormat="false" ht="14.25" hidden="false" customHeight="false" outlineLevel="0" collapsed="false">
      <c r="A2062" s="5" t="s">
        <v>7905</v>
      </c>
      <c r="B2062" s="6" t="s">
        <v>7906</v>
      </c>
      <c r="C2062" s="5" t="s">
        <v>736</v>
      </c>
      <c r="D2062" s="5"/>
      <c r="E2062" s="5" t="s">
        <v>184</v>
      </c>
      <c r="F2062" s="6" t="s">
        <v>28</v>
      </c>
      <c r="G2062" s="8" t="n">
        <f aca="false">23.8+(SUM(I2064))</f>
        <v>23.8</v>
      </c>
      <c r="H2062" s="6" t="s">
        <v>19</v>
      </c>
      <c r="I2062" s="6" t="s">
        <v>7907</v>
      </c>
      <c r="J2062" s="6" t="s">
        <v>21</v>
      </c>
      <c r="K2062" s="6" t="s">
        <v>186</v>
      </c>
      <c r="L2062" s="5"/>
      <c r="M2062" s="5"/>
      <c r="N2062" s="5" t="s">
        <v>23</v>
      </c>
      <c r="O2062" s="6" t="s">
        <v>24</v>
      </c>
    </row>
    <row r="2063" customFormat="false" ht="14.25" hidden="false" customHeight="false" outlineLevel="0" collapsed="false">
      <c r="A2063" s="5" t="s">
        <v>7908</v>
      </c>
      <c r="B2063" s="6" t="s">
        <v>7909</v>
      </c>
      <c r="C2063" s="5" t="s">
        <v>736</v>
      </c>
      <c r="D2063" s="5"/>
      <c r="E2063" s="5" t="s">
        <v>184</v>
      </c>
      <c r="F2063" s="6" t="s">
        <v>28</v>
      </c>
      <c r="G2063" s="8" t="n">
        <f aca="false">23.8+(SUM(I2065))</f>
        <v>23.8</v>
      </c>
      <c r="H2063" s="6" t="s">
        <v>19</v>
      </c>
      <c r="I2063" s="6" t="s">
        <v>7910</v>
      </c>
      <c r="J2063" s="6" t="s">
        <v>21</v>
      </c>
      <c r="K2063" s="6" t="s">
        <v>186</v>
      </c>
      <c r="L2063" s="5"/>
      <c r="M2063" s="5"/>
      <c r="N2063" s="5" t="s">
        <v>23</v>
      </c>
      <c r="O2063" s="6" t="s">
        <v>24</v>
      </c>
    </row>
    <row r="2064" customFormat="false" ht="14.25" hidden="false" customHeight="false" outlineLevel="0" collapsed="false">
      <c r="A2064" s="5" t="s">
        <v>7911</v>
      </c>
      <c r="B2064" s="6" t="s">
        <v>7912</v>
      </c>
      <c r="C2064" s="5" t="s">
        <v>736</v>
      </c>
      <c r="D2064" s="5"/>
      <c r="E2064" s="5" t="s">
        <v>184</v>
      </c>
      <c r="F2064" s="6" t="s">
        <v>28</v>
      </c>
      <c r="G2064" s="8" t="n">
        <f aca="false">23.8+(SUM(I2066))</f>
        <v>23.8</v>
      </c>
      <c r="H2064" s="6" t="s">
        <v>19</v>
      </c>
      <c r="I2064" s="6" t="s">
        <v>7913</v>
      </c>
      <c r="J2064" s="6" t="s">
        <v>21</v>
      </c>
      <c r="K2064" s="6" t="s">
        <v>186</v>
      </c>
      <c r="L2064" s="5"/>
      <c r="M2064" s="5"/>
      <c r="N2064" s="5" t="s">
        <v>23</v>
      </c>
      <c r="O2064" s="6" t="s">
        <v>24</v>
      </c>
    </row>
    <row r="2065" customFormat="false" ht="14.25" hidden="false" customHeight="false" outlineLevel="0" collapsed="false">
      <c r="A2065" s="5" t="s">
        <v>7914</v>
      </c>
      <c r="B2065" s="6" t="s">
        <v>7915</v>
      </c>
      <c r="C2065" s="5" t="s">
        <v>736</v>
      </c>
      <c r="D2065" s="5"/>
      <c r="E2065" s="5" t="s">
        <v>184</v>
      </c>
      <c r="F2065" s="6" t="s">
        <v>28</v>
      </c>
      <c r="G2065" s="8" t="n">
        <f aca="false">23.8+(SUM(I2067))</f>
        <v>23.8</v>
      </c>
      <c r="H2065" s="6" t="s">
        <v>19</v>
      </c>
      <c r="I2065" s="6" t="s">
        <v>7916</v>
      </c>
      <c r="J2065" s="6" t="s">
        <v>21</v>
      </c>
      <c r="K2065" s="6" t="s">
        <v>186</v>
      </c>
      <c r="L2065" s="5"/>
      <c r="M2065" s="5"/>
      <c r="N2065" s="5" t="s">
        <v>23</v>
      </c>
      <c r="O2065" s="6" t="s">
        <v>24</v>
      </c>
    </row>
    <row r="2066" customFormat="false" ht="14.25" hidden="false" customHeight="false" outlineLevel="0" collapsed="false">
      <c r="A2066" s="5" t="s">
        <v>7917</v>
      </c>
      <c r="B2066" s="6" t="s">
        <v>7918</v>
      </c>
      <c r="C2066" s="5" t="s">
        <v>736</v>
      </c>
      <c r="D2066" s="5"/>
      <c r="E2066" s="5" t="s">
        <v>774</v>
      </c>
      <c r="F2066" s="6" t="s">
        <v>28</v>
      </c>
      <c r="G2066" s="8" t="n">
        <f aca="false">23.8+(SUM(I2068))</f>
        <v>23.8</v>
      </c>
      <c r="H2066" s="6" t="s">
        <v>19</v>
      </c>
      <c r="I2066" s="6" t="s">
        <v>7919</v>
      </c>
      <c r="J2066" s="6" t="s">
        <v>21</v>
      </c>
      <c r="K2066" s="6" t="s">
        <v>776</v>
      </c>
      <c r="L2066" s="5"/>
      <c r="M2066" s="5"/>
      <c r="N2066" s="5" t="s">
        <v>23</v>
      </c>
      <c r="O2066" s="6" t="s">
        <v>24</v>
      </c>
    </row>
    <row r="2067" customFormat="false" ht="14.25" hidden="false" customHeight="false" outlineLevel="0" collapsed="false">
      <c r="A2067" s="5" t="s">
        <v>7920</v>
      </c>
      <c r="B2067" s="6" t="s">
        <v>7921</v>
      </c>
      <c r="C2067" s="5" t="s">
        <v>736</v>
      </c>
      <c r="D2067" s="5" t="s">
        <v>7922</v>
      </c>
      <c r="E2067" s="5" t="s">
        <v>7923</v>
      </c>
      <c r="F2067" s="6" t="s">
        <v>55</v>
      </c>
      <c r="G2067" s="8" t="n">
        <f aca="false">23.8+(SUM(I2069))</f>
        <v>23.8</v>
      </c>
      <c r="H2067" s="6" t="s">
        <v>359</v>
      </c>
      <c r="I2067" s="6" t="s">
        <v>7924</v>
      </c>
      <c r="J2067" s="6" t="s">
        <v>21</v>
      </c>
      <c r="K2067" s="6" t="s">
        <v>7925</v>
      </c>
      <c r="L2067" s="5"/>
      <c r="M2067" s="5"/>
      <c r="N2067" s="5" t="s">
        <v>23</v>
      </c>
      <c r="O2067" s="6" t="s">
        <v>24</v>
      </c>
    </row>
    <row r="2068" customFormat="false" ht="14.25" hidden="false" customHeight="false" outlineLevel="0" collapsed="false">
      <c r="A2068" s="5" t="s">
        <v>7926</v>
      </c>
      <c r="B2068" s="6" t="s">
        <v>7927</v>
      </c>
      <c r="C2068" s="5" t="s">
        <v>571</v>
      </c>
      <c r="D2068" s="5" t="s">
        <v>7928</v>
      </c>
      <c r="E2068" s="5" t="s">
        <v>4525</v>
      </c>
      <c r="F2068" s="6" t="s">
        <v>28</v>
      </c>
      <c r="G2068" s="8" t="n">
        <v>23.8</v>
      </c>
      <c r="H2068" s="6" t="s">
        <v>779</v>
      </c>
      <c r="I2068" s="6" t="s">
        <v>7929</v>
      </c>
      <c r="J2068" s="6" t="s">
        <v>21</v>
      </c>
      <c r="K2068" s="6" t="s">
        <v>4527</v>
      </c>
      <c r="L2068" s="5"/>
      <c r="M2068" s="5"/>
      <c r="N2068" s="5" t="s">
        <v>23</v>
      </c>
      <c r="O2068" s="6" t="s">
        <v>24</v>
      </c>
    </row>
    <row r="2069" customFormat="false" ht="14.25" hidden="false" customHeight="false" outlineLevel="0" collapsed="false">
      <c r="A2069" s="5" t="s">
        <v>7930</v>
      </c>
      <c r="B2069" s="6" t="s">
        <v>7931</v>
      </c>
      <c r="C2069" s="5" t="s">
        <v>571</v>
      </c>
      <c r="D2069" s="5" t="s">
        <v>7932</v>
      </c>
      <c r="E2069" s="5" t="s">
        <v>4525</v>
      </c>
      <c r="F2069" s="6" t="s">
        <v>28</v>
      </c>
      <c r="G2069" s="8" t="n">
        <v>23.8</v>
      </c>
      <c r="H2069" s="6" t="s">
        <v>779</v>
      </c>
      <c r="I2069" s="6" t="s">
        <v>7933</v>
      </c>
      <c r="J2069" s="6" t="s">
        <v>21</v>
      </c>
      <c r="K2069" s="6" t="s">
        <v>4527</v>
      </c>
      <c r="L2069" s="5"/>
      <c r="M2069" s="5"/>
      <c r="N2069" s="5" t="s">
        <v>23</v>
      </c>
      <c r="O2069" s="6" t="s">
        <v>24</v>
      </c>
    </row>
    <row r="2070" customFormat="false" ht="14.25" hidden="false" customHeight="false" outlineLevel="0" collapsed="false">
      <c r="A2070" s="5" t="s">
        <v>7934</v>
      </c>
      <c r="B2070" s="6" t="s">
        <v>7935</v>
      </c>
      <c r="C2070" s="5" t="s">
        <v>571</v>
      </c>
      <c r="D2070" s="5" t="s">
        <v>7936</v>
      </c>
      <c r="E2070" s="5" t="s">
        <v>1546</v>
      </c>
      <c r="F2070" s="6" t="s">
        <v>55</v>
      </c>
      <c r="G2070" s="8" t="n">
        <v>23.8</v>
      </c>
      <c r="H2070" s="6" t="s">
        <v>717</v>
      </c>
      <c r="I2070" s="6" t="s">
        <v>7937</v>
      </c>
      <c r="J2070" s="6" t="s">
        <v>21</v>
      </c>
      <c r="K2070" s="6" t="s">
        <v>1549</v>
      </c>
      <c r="L2070" s="5"/>
      <c r="M2070" s="5"/>
      <c r="N2070" s="5" t="s">
        <v>23</v>
      </c>
      <c r="O2070" s="6" t="s">
        <v>24</v>
      </c>
    </row>
    <row r="2071" customFormat="false" ht="14.25" hidden="false" customHeight="false" outlineLevel="0" collapsed="false">
      <c r="A2071" s="5" t="s">
        <v>7938</v>
      </c>
      <c r="B2071" s="6" t="s">
        <v>7939</v>
      </c>
      <c r="C2071" s="5" t="s">
        <v>1020</v>
      </c>
      <c r="D2071" s="5" t="s">
        <v>7940</v>
      </c>
      <c r="E2071" s="5" t="s">
        <v>1748</v>
      </c>
      <c r="F2071" s="6" t="s">
        <v>55</v>
      </c>
      <c r="G2071" s="7" t="n">
        <v>23.8</v>
      </c>
      <c r="H2071" s="6" t="s">
        <v>366</v>
      </c>
      <c r="I2071" s="6" t="s">
        <v>7941</v>
      </c>
      <c r="J2071" s="6" t="s">
        <v>21</v>
      </c>
      <c r="K2071" s="6" t="s">
        <v>1750</v>
      </c>
      <c r="L2071" s="5"/>
      <c r="M2071" s="5"/>
      <c r="N2071" s="5" t="s">
        <v>31</v>
      </c>
      <c r="O2071" s="6" t="s">
        <v>24</v>
      </c>
    </row>
    <row r="2072" customFormat="false" ht="14.25" hidden="false" customHeight="false" outlineLevel="0" collapsed="false">
      <c r="A2072" s="5" t="s">
        <v>7942</v>
      </c>
      <c r="B2072" s="6" t="s">
        <v>7943</v>
      </c>
      <c r="C2072" s="5" t="s">
        <v>1020</v>
      </c>
      <c r="D2072" s="5" t="s">
        <v>7944</v>
      </c>
      <c r="E2072" s="5" t="s">
        <v>302</v>
      </c>
      <c r="F2072" s="6" t="s">
        <v>55</v>
      </c>
      <c r="G2072" s="7" t="n">
        <v>23.8</v>
      </c>
      <c r="H2072" s="6" t="s">
        <v>653</v>
      </c>
      <c r="I2072" s="6" t="s">
        <v>7945</v>
      </c>
      <c r="J2072" s="6" t="s">
        <v>21</v>
      </c>
      <c r="K2072" s="6" t="s">
        <v>304</v>
      </c>
      <c r="L2072" s="5"/>
      <c r="M2072" s="5"/>
      <c r="N2072" s="5" t="s">
        <v>23</v>
      </c>
      <c r="O2072" s="6" t="s">
        <v>24</v>
      </c>
    </row>
    <row r="2073" customFormat="false" ht="14.25" hidden="false" customHeight="false" outlineLevel="0" collapsed="false">
      <c r="A2073" s="5" t="s">
        <v>7946</v>
      </c>
      <c r="B2073" s="6" t="s">
        <v>7947</v>
      </c>
      <c r="C2073" s="5" t="s">
        <v>1020</v>
      </c>
      <c r="D2073" s="5"/>
      <c r="E2073" s="5" t="s">
        <v>4846</v>
      </c>
      <c r="F2073" s="6" t="s">
        <v>48</v>
      </c>
      <c r="G2073" s="7" t="n">
        <v>23.8</v>
      </c>
      <c r="H2073" s="6" t="s">
        <v>19</v>
      </c>
      <c r="I2073" s="6" t="s">
        <v>7948</v>
      </c>
      <c r="J2073" s="6" t="s">
        <v>21</v>
      </c>
      <c r="K2073" s="6" t="s">
        <v>4848</v>
      </c>
      <c r="L2073" s="5"/>
      <c r="M2073" s="5"/>
      <c r="N2073" s="5" t="s">
        <v>23</v>
      </c>
      <c r="O2073" s="6" t="s">
        <v>24</v>
      </c>
    </row>
    <row r="2074" customFormat="false" ht="14.25" hidden="false" customHeight="false" outlineLevel="0" collapsed="false">
      <c r="A2074" s="5" t="s">
        <v>7949</v>
      </c>
      <c r="B2074" s="6" t="s">
        <v>7950</v>
      </c>
      <c r="C2074" s="5" t="s">
        <v>1020</v>
      </c>
      <c r="D2074" s="5" t="s">
        <v>7951</v>
      </c>
      <c r="E2074" s="5" t="s">
        <v>302</v>
      </c>
      <c r="F2074" s="6" t="s">
        <v>55</v>
      </c>
      <c r="G2074" s="7" t="n">
        <v>23.8</v>
      </c>
      <c r="H2074" s="6" t="s">
        <v>92</v>
      </c>
      <c r="I2074" s="6" t="s">
        <v>7952</v>
      </c>
      <c r="J2074" s="6" t="s">
        <v>21</v>
      </c>
      <c r="K2074" s="6" t="s">
        <v>304</v>
      </c>
      <c r="L2074" s="5"/>
      <c r="M2074" s="5"/>
      <c r="N2074" s="5" t="s">
        <v>23</v>
      </c>
      <c r="O2074" s="6" t="s">
        <v>24</v>
      </c>
    </row>
    <row r="2075" customFormat="false" ht="14.25" hidden="false" customHeight="false" outlineLevel="0" collapsed="false">
      <c r="A2075" s="5" t="s">
        <v>7953</v>
      </c>
      <c r="B2075" s="6" t="s">
        <v>7954</v>
      </c>
      <c r="C2075" s="5" t="s">
        <v>1020</v>
      </c>
      <c r="D2075" s="5" t="s">
        <v>7955</v>
      </c>
      <c r="E2075" s="5" t="s">
        <v>302</v>
      </c>
      <c r="F2075" s="6" t="s">
        <v>55</v>
      </c>
      <c r="G2075" s="7" t="n">
        <v>23.8</v>
      </c>
      <c r="H2075" s="6" t="s">
        <v>1513</v>
      </c>
      <c r="I2075" s="6" t="s">
        <v>7956</v>
      </c>
      <c r="J2075" s="6" t="s">
        <v>21</v>
      </c>
      <c r="K2075" s="6" t="s">
        <v>304</v>
      </c>
      <c r="L2075" s="5"/>
      <c r="M2075" s="5"/>
      <c r="N2075" s="5" t="s">
        <v>23</v>
      </c>
      <c r="O2075" s="6" t="s">
        <v>24</v>
      </c>
    </row>
    <row r="2076" customFormat="false" ht="14.25" hidden="false" customHeight="false" outlineLevel="0" collapsed="false">
      <c r="A2076" s="5" t="s">
        <v>7957</v>
      </c>
      <c r="B2076" s="6" t="s">
        <v>7958</v>
      </c>
      <c r="C2076" s="5" t="s">
        <v>1020</v>
      </c>
      <c r="D2076" s="5" t="s">
        <v>7959</v>
      </c>
      <c r="E2076" s="5" t="s">
        <v>1748</v>
      </c>
      <c r="F2076" s="6" t="s">
        <v>48</v>
      </c>
      <c r="G2076" s="7" t="n">
        <v>23.8</v>
      </c>
      <c r="H2076" s="6" t="s">
        <v>173</v>
      </c>
      <c r="I2076" s="6" t="s">
        <v>7960</v>
      </c>
      <c r="J2076" s="6" t="s">
        <v>21</v>
      </c>
      <c r="K2076" s="6" t="s">
        <v>1750</v>
      </c>
      <c r="L2076" s="5"/>
      <c r="M2076" s="5"/>
      <c r="N2076" s="5" t="s">
        <v>31</v>
      </c>
      <c r="O2076" s="6" t="s">
        <v>24</v>
      </c>
    </row>
    <row r="2077" customFormat="false" ht="14.25" hidden="false" customHeight="false" outlineLevel="0" collapsed="false">
      <c r="A2077" s="5" t="s">
        <v>7961</v>
      </c>
      <c r="B2077" s="6" t="s">
        <v>7962</v>
      </c>
      <c r="C2077" s="5" t="s">
        <v>1020</v>
      </c>
      <c r="D2077" s="5"/>
      <c r="E2077" s="5" t="s">
        <v>1748</v>
      </c>
      <c r="F2077" s="6" t="s">
        <v>28</v>
      </c>
      <c r="G2077" s="7" t="n">
        <v>23.8</v>
      </c>
      <c r="H2077" s="6" t="s">
        <v>19</v>
      </c>
      <c r="I2077" s="6" t="s">
        <v>7963</v>
      </c>
      <c r="J2077" s="6" t="s">
        <v>21</v>
      </c>
      <c r="K2077" s="6" t="s">
        <v>1750</v>
      </c>
      <c r="L2077" s="5"/>
      <c r="M2077" s="5"/>
      <c r="N2077" s="5" t="s">
        <v>23</v>
      </c>
      <c r="O2077" s="6" t="s">
        <v>24</v>
      </c>
    </row>
    <row r="2078" customFormat="false" ht="14.25" hidden="false" customHeight="false" outlineLevel="0" collapsed="false">
      <c r="A2078" s="5" t="s">
        <v>7964</v>
      </c>
      <c r="B2078" s="6" t="s">
        <v>7965</v>
      </c>
      <c r="C2078" s="5" t="s">
        <v>1020</v>
      </c>
      <c r="D2078" s="5"/>
      <c r="E2078" s="5" t="s">
        <v>1489</v>
      </c>
      <c r="F2078" s="6" t="s">
        <v>18</v>
      </c>
      <c r="G2078" s="7" t="n">
        <v>23.8</v>
      </c>
      <c r="H2078" s="6" t="s">
        <v>19</v>
      </c>
      <c r="I2078" s="6" t="s">
        <v>7966</v>
      </c>
      <c r="J2078" s="6" t="s">
        <v>21</v>
      </c>
      <c r="K2078" s="6" t="s">
        <v>1491</v>
      </c>
      <c r="L2078" s="5"/>
      <c r="M2078" s="5"/>
      <c r="N2078" s="5" t="s">
        <v>23</v>
      </c>
      <c r="O2078" s="6" t="s">
        <v>24</v>
      </c>
    </row>
    <row r="2079" customFormat="false" ht="14.25" hidden="false" customHeight="false" outlineLevel="0" collapsed="false">
      <c r="A2079" s="5" t="s">
        <v>7967</v>
      </c>
      <c r="B2079" s="6" t="s">
        <v>7968</v>
      </c>
      <c r="C2079" s="5" t="s">
        <v>1020</v>
      </c>
      <c r="D2079" s="5"/>
      <c r="E2079" s="5" t="s">
        <v>1489</v>
      </c>
      <c r="F2079" s="6" t="s">
        <v>28</v>
      </c>
      <c r="G2079" s="7" t="n">
        <v>23.8</v>
      </c>
      <c r="H2079" s="6" t="s">
        <v>19</v>
      </c>
      <c r="I2079" s="6" t="s">
        <v>7969</v>
      </c>
      <c r="J2079" s="6" t="s">
        <v>21</v>
      </c>
      <c r="K2079" s="6" t="s">
        <v>1491</v>
      </c>
      <c r="L2079" s="5"/>
      <c r="M2079" s="5"/>
      <c r="N2079" s="5" t="s">
        <v>23</v>
      </c>
      <c r="O2079" s="6" t="s">
        <v>24</v>
      </c>
    </row>
    <row r="2080" customFormat="false" ht="14.25" hidden="false" customHeight="false" outlineLevel="0" collapsed="false">
      <c r="A2080" s="5" t="s">
        <v>7970</v>
      </c>
      <c r="B2080" s="6" t="s">
        <v>7971</v>
      </c>
      <c r="C2080" s="5" t="s">
        <v>1020</v>
      </c>
      <c r="D2080" s="5"/>
      <c r="E2080" s="5" t="s">
        <v>4846</v>
      </c>
      <c r="F2080" s="6" t="s">
        <v>48</v>
      </c>
      <c r="G2080" s="7" t="n">
        <v>23.8</v>
      </c>
      <c r="H2080" s="6" t="s">
        <v>19</v>
      </c>
      <c r="I2080" s="6" t="s">
        <v>7972</v>
      </c>
      <c r="J2080" s="6" t="s">
        <v>21</v>
      </c>
      <c r="K2080" s="6" t="s">
        <v>4848</v>
      </c>
      <c r="L2080" s="5"/>
      <c r="M2080" s="5"/>
      <c r="N2080" s="5" t="s">
        <v>23</v>
      </c>
      <c r="O2080" s="6" t="s">
        <v>24</v>
      </c>
    </row>
    <row r="2081" customFormat="false" ht="14.25" hidden="false" customHeight="false" outlineLevel="0" collapsed="false">
      <c r="A2081" s="5" t="s">
        <v>7973</v>
      </c>
      <c r="B2081" s="6" t="s">
        <v>7974</v>
      </c>
      <c r="C2081" s="5" t="s">
        <v>1020</v>
      </c>
      <c r="D2081" s="5"/>
      <c r="E2081" s="5" t="s">
        <v>1748</v>
      </c>
      <c r="F2081" s="6" t="s">
        <v>28</v>
      </c>
      <c r="G2081" s="7" t="n">
        <v>23.8</v>
      </c>
      <c r="H2081" s="6" t="s">
        <v>19</v>
      </c>
      <c r="I2081" s="6" t="s">
        <v>7975</v>
      </c>
      <c r="J2081" s="6" t="s">
        <v>21</v>
      </c>
      <c r="K2081" s="6" t="s">
        <v>1750</v>
      </c>
      <c r="L2081" s="5"/>
      <c r="M2081" s="5"/>
      <c r="N2081" s="5" t="s">
        <v>23</v>
      </c>
      <c r="O2081" s="6" t="s">
        <v>24</v>
      </c>
    </row>
    <row r="2082" customFormat="false" ht="14.25" hidden="false" customHeight="false" outlineLevel="0" collapsed="false">
      <c r="A2082" s="5" t="s">
        <v>7976</v>
      </c>
      <c r="B2082" s="6" t="s">
        <v>7977</v>
      </c>
      <c r="C2082" s="5" t="s">
        <v>1020</v>
      </c>
      <c r="D2082" s="5"/>
      <c r="E2082" s="5" t="s">
        <v>4846</v>
      </c>
      <c r="F2082" s="6" t="s">
        <v>48</v>
      </c>
      <c r="G2082" s="7" t="n">
        <v>23.8</v>
      </c>
      <c r="H2082" s="6" t="s">
        <v>19</v>
      </c>
      <c r="I2082" s="6" t="s">
        <v>7978</v>
      </c>
      <c r="J2082" s="6" t="s">
        <v>21</v>
      </c>
      <c r="K2082" s="6" t="s">
        <v>4848</v>
      </c>
      <c r="L2082" s="5"/>
      <c r="M2082" s="5"/>
      <c r="N2082" s="5" t="s">
        <v>23</v>
      </c>
      <c r="O2082" s="6" t="s">
        <v>24</v>
      </c>
    </row>
    <row r="2083" customFormat="false" ht="14.25" hidden="false" customHeight="false" outlineLevel="0" collapsed="false">
      <c r="A2083" s="5" t="s">
        <v>7979</v>
      </c>
      <c r="B2083" s="6" t="s">
        <v>7980</v>
      </c>
      <c r="C2083" s="5" t="s">
        <v>1020</v>
      </c>
      <c r="D2083" s="5"/>
      <c r="E2083" s="5" t="s">
        <v>4846</v>
      </c>
      <c r="F2083" s="6" t="s">
        <v>48</v>
      </c>
      <c r="G2083" s="7" t="n">
        <v>23.8</v>
      </c>
      <c r="H2083" s="6" t="s">
        <v>19</v>
      </c>
      <c r="I2083" s="6" t="s">
        <v>7981</v>
      </c>
      <c r="J2083" s="6" t="s">
        <v>21</v>
      </c>
      <c r="K2083" s="6" t="s">
        <v>4848</v>
      </c>
      <c r="L2083" s="5"/>
      <c r="M2083" s="5"/>
      <c r="N2083" s="5" t="s">
        <v>23</v>
      </c>
      <c r="O2083" s="6" t="s">
        <v>24</v>
      </c>
    </row>
    <row r="2084" customFormat="false" ht="14.25" hidden="false" customHeight="false" outlineLevel="0" collapsed="false">
      <c r="A2084" s="5" t="s">
        <v>7982</v>
      </c>
      <c r="B2084" s="6" t="s">
        <v>7983</v>
      </c>
      <c r="C2084" s="5" t="s">
        <v>1020</v>
      </c>
      <c r="D2084" s="5" t="s">
        <v>7984</v>
      </c>
      <c r="E2084" s="5" t="s">
        <v>1666</v>
      </c>
      <c r="F2084" s="6" t="s">
        <v>55</v>
      </c>
      <c r="G2084" s="7" t="n">
        <v>23.8</v>
      </c>
      <c r="H2084" s="6" t="s">
        <v>168</v>
      </c>
      <c r="I2084" s="6" t="s">
        <v>7985</v>
      </c>
      <c r="J2084" s="6" t="s">
        <v>21</v>
      </c>
      <c r="K2084" s="6" t="s">
        <v>1668</v>
      </c>
      <c r="L2084" s="5"/>
      <c r="M2084" s="5"/>
      <c r="N2084" s="5" t="s">
        <v>31</v>
      </c>
      <c r="O2084" s="6" t="s">
        <v>24</v>
      </c>
    </row>
    <row r="2085" customFormat="false" ht="14.25" hidden="false" customHeight="false" outlineLevel="0" collapsed="false">
      <c r="A2085" s="5" t="s">
        <v>7986</v>
      </c>
      <c r="B2085" s="6" t="s">
        <v>7987</v>
      </c>
      <c r="C2085" s="5" t="s">
        <v>1020</v>
      </c>
      <c r="D2085" s="5" t="s">
        <v>7984</v>
      </c>
      <c r="E2085" s="5" t="s">
        <v>1666</v>
      </c>
      <c r="F2085" s="6" t="s">
        <v>55</v>
      </c>
      <c r="G2085" s="7" t="n">
        <v>23.8</v>
      </c>
      <c r="H2085" s="6" t="s">
        <v>92</v>
      </c>
      <c r="I2085" s="6" t="s">
        <v>7988</v>
      </c>
      <c r="J2085" s="6" t="s">
        <v>21</v>
      </c>
      <c r="K2085" s="6" t="s">
        <v>1668</v>
      </c>
      <c r="L2085" s="5"/>
      <c r="M2085" s="5"/>
      <c r="N2085" s="5" t="s">
        <v>31</v>
      </c>
      <c r="O2085" s="6" t="s">
        <v>24</v>
      </c>
    </row>
    <row r="2086" customFormat="false" ht="14.25" hidden="false" customHeight="false" outlineLevel="0" collapsed="false">
      <c r="A2086" s="5" t="s">
        <v>7989</v>
      </c>
      <c r="B2086" s="6" t="s">
        <v>7990</v>
      </c>
      <c r="C2086" s="5" t="s">
        <v>1020</v>
      </c>
      <c r="D2086" s="5" t="s">
        <v>7984</v>
      </c>
      <c r="E2086" s="5" t="s">
        <v>1666</v>
      </c>
      <c r="F2086" s="6" t="s">
        <v>55</v>
      </c>
      <c r="G2086" s="7" t="n">
        <v>23.8</v>
      </c>
      <c r="H2086" s="6" t="s">
        <v>653</v>
      </c>
      <c r="I2086" s="6" t="s">
        <v>7991</v>
      </c>
      <c r="J2086" s="6" t="s">
        <v>21</v>
      </c>
      <c r="K2086" s="6" t="s">
        <v>1668</v>
      </c>
      <c r="L2086" s="5"/>
      <c r="M2086" s="5"/>
      <c r="N2086" s="5" t="s">
        <v>31</v>
      </c>
      <c r="O2086" s="6" t="s">
        <v>24</v>
      </c>
    </row>
    <row r="2087" customFormat="false" ht="14.25" hidden="false" customHeight="false" outlineLevel="0" collapsed="false">
      <c r="A2087" s="5" t="s">
        <v>7992</v>
      </c>
      <c r="B2087" s="6" t="s">
        <v>7993</v>
      </c>
      <c r="C2087" s="5" t="s">
        <v>1020</v>
      </c>
      <c r="D2087" s="5" t="s">
        <v>7984</v>
      </c>
      <c r="E2087" s="5" t="s">
        <v>1666</v>
      </c>
      <c r="F2087" s="6" t="s">
        <v>55</v>
      </c>
      <c r="G2087" s="7" t="n">
        <v>23.8</v>
      </c>
      <c r="H2087" s="6" t="s">
        <v>636</v>
      </c>
      <c r="I2087" s="6" t="s">
        <v>7994</v>
      </c>
      <c r="J2087" s="6" t="s">
        <v>21</v>
      </c>
      <c r="K2087" s="6" t="s">
        <v>1668</v>
      </c>
      <c r="L2087" s="5"/>
      <c r="M2087" s="5"/>
      <c r="N2087" s="5" t="s">
        <v>31</v>
      </c>
      <c r="O2087" s="6" t="s">
        <v>24</v>
      </c>
    </row>
    <row r="2088" customFormat="false" ht="14.25" hidden="false" customHeight="false" outlineLevel="0" collapsed="false">
      <c r="A2088" s="5" t="s">
        <v>7995</v>
      </c>
      <c r="B2088" s="6" t="s">
        <v>7996</v>
      </c>
      <c r="C2088" s="5" t="s">
        <v>1020</v>
      </c>
      <c r="D2088" s="5" t="s">
        <v>7984</v>
      </c>
      <c r="E2088" s="5" t="s">
        <v>1666</v>
      </c>
      <c r="F2088" s="6" t="s">
        <v>55</v>
      </c>
      <c r="G2088" s="7" t="n">
        <v>23.8</v>
      </c>
      <c r="H2088" s="6" t="s">
        <v>395</v>
      </c>
      <c r="I2088" s="6" t="s">
        <v>7997</v>
      </c>
      <c r="J2088" s="6" t="s">
        <v>21</v>
      </c>
      <c r="K2088" s="6" t="s">
        <v>1668</v>
      </c>
      <c r="L2088" s="5"/>
      <c r="M2088" s="5"/>
      <c r="N2088" s="5" t="s">
        <v>31</v>
      </c>
      <c r="O2088" s="6" t="s">
        <v>24</v>
      </c>
    </row>
    <row r="2089" customFormat="false" ht="14.25" hidden="false" customHeight="false" outlineLevel="0" collapsed="false">
      <c r="A2089" s="5" t="s">
        <v>7998</v>
      </c>
      <c r="B2089" s="6" t="s">
        <v>7999</v>
      </c>
      <c r="C2089" s="5" t="s">
        <v>1020</v>
      </c>
      <c r="D2089" s="5" t="s">
        <v>7984</v>
      </c>
      <c r="E2089" s="5" t="s">
        <v>1666</v>
      </c>
      <c r="F2089" s="6" t="s">
        <v>55</v>
      </c>
      <c r="G2089" s="7" t="n">
        <v>23.8</v>
      </c>
      <c r="H2089" s="6" t="s">
        <v>514</v>
      </c>
      <c r="I2089" s="6" t="s">
        <v>8000</v>
      </c>
      <c r="J2089" s="6" t="s">
        <v>21</v>
      </c>
      <c r="K2089" s="6" t="s">
        <v>1668</v>
      </c>
      <c r="L2089" s="5"/>
      <c r="M2089" s="5"/>
      <c r="N2089" s="5" t="s">
        <v>31</v>
      </c>
      <c r="O2089" s="6" t="s">
        <v>24</v>
      </c>
    </row>
    <row r="2090" customFormat="false" ht="14.25" hidden="false" customHeight="false" outlineLevel="0" collapsed="false">
      <c r="A2090" s="5" t="s">
        <v>8001</v>
      </c>
      <c r="B2090" s="6" t="s">
        <v>8002</v>
      </c>
      <c r="C2090" s="5" t="s">
        <v>1020</v>
      </c>
      <c r="D2090" s="5" t="s">
        <v>7984</v>
      </c>
      <c r="E2090" s="5" t="s">
        <v>1666</v>
      </c>
      <c r="F2090" s="6" t="s">
        <v>55</v>
      </c>
      <c r="G2090" s="7" t="n">
        <v>23.8</v>
      </c>
      <c r="H2090" s="6" t="s">
        <v>366</v>
      </c>
      <c r="I2090" s="6" t="s">
        <v>8003</v>
      </c>
      <c r="J2090" s="6" t="s">
        <v>21</v>
      </c>
      <c r="K2090" s="6" t="s">
        <v>1668</v>
      </c>
      <c r="L2090" s="5"/>
      <c r="M2090" s="5"/>
      <c r="N2090" s="5" t="s">
        <v>31</v>
      </c>
      <c r="O2090" s="6" t="s">
        <v>24</v>
      </c>
    </row>
    <row r="2091" customFormat="false" ht="14.25" hidden="false" customHeight="false" outlineLevel="0" collapsed="false">
      <c r="A2091" s="5" t="s">
        <v>8004</v>
      </c>
      <c r="B2091" s="6" t="s">
        <v>8005</v>
      </c>
      <c r="C2091" s="5" t="s">
        <v>1020</v>
      </c>
      <c r="D2091" s="5" t="s">
        <v>7427</v>
      </c>
      <c r="E2091" s="5" t="s">
        <v>302</v>
      </c>
      <c r="F2091" s="6" t="s">
        <v>55</v>
      </c>
      <c r="G2091" s="7" t="n">
        <v>23.8</v>
      </c>
      <c r="H2091" s="6" t="s">
        <v>322</v>
      </c>
      <c r="I2091" s="6" t="s">
        <v>8006</v>
      </c>
      <c r="J2091" s="6" t="s">
        <v>21</v>
      </c>
      <c r="K2091" s="6" t="s">
        <v>304</v>
      </c>
      <c r="L2091" s="5"/>
      <c r="M2091" s="5"/>
      <c r="N2091" s="5" t="s">
        <v>23</v>
      </c>
      <c r="O2091" s="6" t="s">
        <v>24</v>
      </c>
    </row>
    <row r="2092" customFormat="false" ht="14.25" hidden="false" customHeight="false" outlineLevel="0" collapsed="false">
      <c r="A2092" s="5" t="s">
        <v>8007</v>
      </c>
      <c r="B2092" s="6" t="s">
        <v>8008</v>
      </c>
      <c r="C2092" s="5" t="s">
        <v>1020</v>
      </c>
      <c r="D2092" s="5" t="s">
        <v>8009</v>
      </c>
      <c r="E2092" s="5" t="s">
        <v>302</v>
      </c>
      <c r="F2092" s="6" t="s">
        <v>55</v>
      </c>
      <c r="G2092" s="7" t="n">
        <v>23.8</v>
      </c>
      <c r="H2092" s="6" t="s">
        <v>366</v>
      </c>
      <c r="I2092" s="6" t="s">
        <v>8010</v>
      </c>
      <c r="J2092" s="6" t="s">
        <v>21</v>
      </c>
      <c r="K2092" s="6" t="s">
        <v>304</v>
      </c>
      <c r="L2092" s="5"/>
      <c r="M2092" s="5"/>
      <c r="N2092" s="5" t="s">
        <v>23</v>
      </c>
      <c r="O2092" s="6" t="s">
        <v>24</v>
      </c>
    </row>
    <row r="2093" customFormat="false" ht="14.25" hidden="false" customHeight="false" outlineLevel="0" collapsed="false">
      <c r="A2093" s="5" t="s">
        <v>8011</v>
      </c>
      <c r="B2093" s="6" t="s">
        <v>8012</v>
      </c>
      <c r="C2093" s="5" t="s">
        <v>1020</v>
      </c>
      <c r="D2093" s="5" t="s">
        <v>4204</v>
      </c>
      <c r="E2093" s="5" t="s">
        <v>302</v>
      </c>
      <c r="F2093" s="6" t="s">
        <v>55</v>
      </c>
      <c r="G2093" s="7" t="n">
        <v>23.8</v>
      </c>
      <c r="H2093" s="6" t="s">
        <v>381</v>
      </c>
      <c r="I2093" s="6" t="s">
        <v>8013</v>
      </c>
      <c r="J2093" s="6" t="s">
        <v>21</v>
      </c>
      <c r="K2093" s="6" t="s">
        <v>304</v>
      </c>
      <c r="L2093" s="5"/>
      <c r="M2093" s="5"/>
      <c r="N2093" s="5" t="s">
        <v>23</v>
      </c>
      <c r="O2093" s="6" t="s">
        <v>24</v>
      </c>
    </row>
    <row r="2094" customFormat="false" ht="14.25" hidden="false" customHeight="false" outlineLevel="0" collapsed="false">
      <c r="A2094" s="5" t="s">
        <v>8014</v>
      </c>
      <c r="B2094" s="6" t="s">
        <v>8015</v>
      </c>
      <c r="C2094" s="5" t="s">
        <v>1020</v>
      </c>
      <c r="D2094" s="5"/>
      <c r="E2094" s="5" t="s">
        <v>4846</v>
      </c>
      <c r="F2094" s="6" t="s">
        <v>48</v>
      </c>
      <c r="G2094" s="7" t="n">
        <v>23.8</v>
      </c>
      <c r="H2094" s="6" t="s">
        <v>19</v>
      </c>
      <c r="I2094" s="6" t="s">
        <v>8016</v>
      </c>
      <c r="J2094" s="6" t="s">
        <v>21</v>
      </c>
      <c r="K2094" s="6" t="s">
        <v>4848</v>
      </c>
      <c r="L2094" s="5"/>
      <c r="M2094" s="5"/>
      <c r="N2094" s="5" t="s">
        <v>23</v>
      </c>
      <c r="O2094" s="6" t="s">
        <v>24</v>
      </c>
    </row>
    <row r="2095" customFormat="false" ht="14.25" hidden="false" customHeight="false" outlineLevel="0" collapsed="false">
      <c r="A2095" s="5" t="s">
        <v>8017</v>
      </c>
      <c r="B2095" s="6" t="s">
        <v>8018</v>
      </c>
      <c r="C2095" s="5" t="s">
        <v>736</v>
      </c>
      <c r="D2095" s="5" t="s">
        <v>8019</v>
      </c>
      <c r="E2095" s="5" t="s">
        <v>1388</v>
      </c>
      <c r="F2095" s="6" t="s">
        <v>36</v>
      </c>
      <c r="G2095" s="8" t="n">
        <f aca="false">23+(SUM(I2097))</f>
        <v>23</v>
      </c>
      <c r="H2095" s="6" t="s">
        <v>840</v>
      </c>
      <c r="I2095" s="6" t="s">
        <v>8020</v>
      </c>
      <c r="J2095" s="6" t="s">
        <v>21</v>
      </c>
      <c r="K2095" s="6" t="s">
        <v>1390</v>
      </c>
      <c r="L2095" s="5"/>
      <c r="M2095" s="5"/>
      <c r="N2095" s="5" t="s">
        <v>31</v>
      </c>
      <c r="O2095" s="6" t="s">
        <v>24</v>
      </c>
    </row>
    <row r="2096" customFormat="false" ht="14.25" hidden="false" customHeight="false" outlineLevel="0" collapsed="false">
      <c r="A2096" s="5" t="s">
        <v>8021</v>
      </c>
      <c r="B2096" s="6" t="s">
        <v>8022</v>
      </c>
      <c r="C2096" s="5" t="s">
        <v>736</v>
      </c>
      <c r="D2096" s="5" t="s">
        <v>1552</v>
      </c>
      <c r="E2096" s="5" t="s">
        <v>302</v>
      </c>
      <c r="F2096" s="6" t="s">
        <v>36</v>
      </c>
      <c r="G2096" s="8" t="n">
        <f aca="false">23+(SUM(I2098))</f>
        <v>23</v>
      </c>
      <c r="H2096" s="6" t="s">
        <v>768</v>
      </c>
      <c r="I2096" s="6" t="s">
        <v>8023</v>
      </c>
      <c r="J2096" s="6" t="s">
        <v>21</v>
      </c>
      <c r="K2096" s="6" t="s">
        <v>304</v>
      </c>
      <c r="L2096" s="5"/>
      <c r="M2096" s="5"/>
      <c r="N2096" s="5" t="s">
        <v>105</v>
      </c>
      <c r="O2096" s="6" t="s">
        <v>24</v>
      </c>
    </row>
    <row r="2097" customFormat="false" ht="14.25" hidden="false" customHeight="false" outlineLevel="0" collapsed="false">
      <c r="A2097" s="5" t="s">
        <v>8024</v>
      </c>
      <c r="B2097" s="6" t="s">
        <v>8025</v>
      </c>
      <c r="C2097" s="5" t="s">
        <v>736</v>
      </c>
      <c r="D2097" s="5" t="s">
        <v>357</v>
      </c>
      <c r="E2097" s="5" t="s">
        <v>6555</v>
      </c>
      <c r="F2097" s="6" t="s">
        <v>28</v>
      </c>
      <c r="G2097" s="8" t="n">
        <f aca="false">23+(SUM(I2099))</f>
        <v>23</v>
      </c>
      <c r="H2097" s="6" t="s">
        <v>1061</v>
      </c>
      <c r="I2097" s="6" t="s">
        <v>8026</v>
      </c>
      <c r="J2097" s="6" t="s">
        <v>21</v>
      </c>
      <c r="K2097" s="6" t="s">
        <v>6557</v>
      </c>
      <c r="L2097" s="6" t="s">
        <v>19</v>
      </c>
      <c r="M2097" s="5"/>
      <c r="N2097" s="5" t="s">
        <v>31</v>
      </c>
      <c r="O2097" s="6" t="s">
        <v>24</v>
      </c>
    </row>
    <row r="2098" customFormat="false" ht="14.25" hidden="false" customHeight="false" outlineLevel="0" collapsed="false">
      <c r="A2098" s="5" t="s">
        <v>8027</v>
      </c>
      <c r="B2098" s="6" t="s">
        <v>8028</v>
      </c>
      <c r="C2098" s="5" t="s">
        <v>736</v>
      </c>
      <c r="D2098" s="5" t="s">
        <v>357</v>
      </c>
      <c r="E2098" s="5" t="s">
        <v>6555</v>
      </c>
      <c r="F2098" s="6" t="s">
        <v>28</v>
      </c>
      <c r="G2098" s="8" t="n">
        <f aca="false">23+(SUM(I2100))</f>
        <v>23</v>
      </c>
      <c r="H2098" s="6" t="s">
        <v>359</v>
      </c>
      <c r="I2098" s="6" t="s">
        <v>8029</v>
      </c>
      <c r="J2098" s="6" t="s">
        <v>21</v>
      </c>
      <c r="K2098" s="6" t="s">
        <v>6557</v>
      </c>
      <c r="L2098" s="6" t="s">
        <v>19</v>
      </c>
      <c r="M2098" s="5"/>
      <c r="N2098" s="5" t="s">
        <v>31</v>
      </c>
      <c r="O2098" s="6" t="s">
        <v>24</v>
      </c>
    </row>
    <row r="2099" customFormat="false" ht="14.25" hidden="false" customHeight="false" outlineLevel="0" collapsed="false">
      <c r="A2099" s="5" t="s">
        <v>8030</v>
      </c>
      <c r="B2099" s="6" t="s">
        <v>8031</v>
      </c>
      <c r="C2099" s="5" t="s">
        <v>1020</v>
      </c>
      <c r="D2099" s="5" t="s">
        <v>7322</v>
      </c>
      <c r="E2099" s="5" t="s">
        <v>1584</v>
      </c>
      <c r="F2099" s="6" t="s">
        <v>48</v>
      </c>
      <c r="G2099" s="7" t="n">
        <v>23</v>
      </c>
      <c r="H2099" s="6" t="s">
        <v>1804</v>
      </c>
      <c r="I2099" s="6" t="s">
        <v>8032</v>
      </c>
      <c r="J2099" s="6" t="s">
        <v>21</v>
      </c>
      <c r="K2099" s="6" t="s">
        <v>1586</v>
      </c>
      <c r="L2099" s="6" t="s">
        <v>19</v>
      </c>
      <c r="M2099" s="5"/>
      <c r="N2099" s="5" t="s">
        <v>23</v>
      </c>
      <c r="O2099" s="6" t="s">
        <v>24</v>
      </c>
    </row>
    <row r="2100" customFormat="false" ht="14.25" hidden="false" customHeight="false" outlineLevel="0" collapsed="false">
      <c r="A2100" s="5" t="s">
        <v>8033</v>
      </c>
      <c r="B2100" s="6" t="s">
        <v>8034</v>
      </c>
      <c r="C2100" s="5" t="s">
        <v>1020</v>
      </c>
      <c r="D2100" s="5" t="s">
        <v>8035</v>
      </c>
      <c r="E2100" s="5" t="s">
        <v>8036</v>
      </c>
      <c r="F2100" s="6" t="s">
        <v>36</v>
      </c>
      <c r="G2100" s="7" t="n">
        <v>23</v>
      </c>
      <c r="H2100" s="6" t="s">
        <v>386</v>
      </c>
      <c r="I2100" s="6" t="s">
        <v>8037</v>
      </c>
      <c r="J2100" s="6" t="s">
        <v>21</v>
      </c>
      <c r="K2100" s="6" t="s">
        <v>8038</v>
      </c>
      <c r="L2100" s="5"/>
      <c r="M2100" s="5"/>
      <c r="N2100" s="5" t="s">
        <v>23</v>
      </c>
      <c r="O2100" s="6" t="s">
        <v>24</v>
      </c>
    </row>
    <row r="2101" customFormat="false" ht="14.25" hidden="false" customHeight="false" outlineLevel="0" collapsed="false">
      <c r="A2101" s="5" t="s">
        <v>8039</v>
      </c>
      <c r="B2101" s="6" t="s">
        <v>8040</v>
      </c>
      <c r="C2101" s="5" t="s">
        <v>1020</v>
      </c>
      <c r="D2101" s="5" t="s">
        <v>8035</v>
      </c>
      <c r="E2101" s="5" t="s">
        <v>8036</v>
      </c>
      <c r="F2101" s="6" t="s">
        <v>36</v>
      </c>
      <c r="G2101" s="7" t="n">
        <v>23</v>
      </c>
      <c r="H2101" s="6" t="s">
        <v>386</v>
      </c>
      <c r="I2101" s="6" t="s">
        <v>8041</v>
      </c>
      <c r="J2101" s="6" t="s">
        <v>21</v>
      </c>
      <c r="K2101" s="6" t="s">
        <v>8038</v>
      </c>
      <c r="L2101" s="5"/>
      <c r="M2101" s="5"/>
      <c r="N2101" s="5" t="s">
        <v>23</v>
      </c>
      <c r="O2101" s="6" t="s">
        <v>24</v>
      </c>
    </row>
    <row r="2102" customFormat="false" ht="14.25" hidden="false" customHeight="false" outlineLevel="0" collapsed="false">
      <c r="A2102" s="5" t="s">
        <v>7771</v>
      </c>
      <c r="B2102" s="6" t="s">
        <v>7772</v>
      </c>
      <c r="C2102" s="5" t="s">
        <v>1020</v>
      </c>
      <c r="D2102" s="5" t="s">
        <v>7773</v>
      </c>
      <c r="E2102" s="5" t="s">
        <v>1864</v>
      </c>
      <c r="F2102" s="6" t="s">
        <v>55</v>
      </c>
      <c r="G2102" s="7" t="n">
        <v>23</v>
      </c>
      <c r="H2102" s="6" t="s">
        <v>19</v>
      </c>
      <c r="I2102" s="6" t="s">
        <v>8042</v>
      </c>
      <c r="J2102" s="6" t="s">
        <v>21</v>
      </c>
      <c r="K2102" s="6" t="s">
        <v>1866</v>
      </c>
      <c r="L2102" s="5"/>
      <c r="M2102" s="5"/>
      <c r="N2102" s="5" t="s">
        <v>23</v>
      </c>
      <c r="O2102" s="6" t="s">
        <v>24</v>
      </c>
    </row>
    <row r="2103" customFormat="false" ht="14.25" hidden="false" customHeight="false" outlineLevel="0" collapsed="false">
      <c r="A2103" s="5" t="s">
        <v>8043</v>
      </c>
      <c r="B2103" s="6" t="s">
        <v>8044</v>
      </c>
      <c r="C2103" s="5" t="s">
        <v>1020</v>
      </c>
      <c r="D2103" s="5" t="s">
        <v>8045</v>
      </c>
      <c r="E2103" s="5" t="s">
        <v>1839</v>
      </c>
      <c r="F2103" s="6" t="s">
        <v>48</v>
      </c>
      <c r="G2103" s="7" t="n">
        <v>23</v>
      </c>
      <c r="H2103" s="6" t="s">
        <v>234</v>
      </c>
      <c r="I2103" s="6" t="s">
        <v>8046</v>
      </c>
      <c r="J2103" s="6" t="s">
        <v>21</v>
      </c>
      <c r="K2103" s="6" t="s">
        <v>1841</v>
      </c>
      <c r="L2103" s="5"/>
      <c r="M2103" s="5"/>
      <c r="N2103" s="5" t="s">
        <v>31</v>
      </c>
      <c r="O2103" s="6" t="s">
        <v>24</v>
      </c>
    </row>
    <row r="2104" customFormat="false" ht="14.25" hidden="false" customHeight="false" outlineLevel="0" collapsed="false">
      <c r="A2104" s="5" t="s">
        <v>8047</v>
      </c>
      <c r="B2104" s="6" t="s">
        <v>8048</v>
      </c>
      <c r="C2104" s="5" t="s">
        <v>1020</v>
      </c>
      <c r="D2104" s="5" t="s">
        <v>1901</v>
      </c>
      <c r="E2104" s="5" t="s">
        <v>1091</v>
      </c>
      <c r="F2104" s="6" t="s">
        <v>36</v>
      </c>
      <c r="G2104" s="7" t="n">
        <v>23</v>
      </c>
      <c r="H2104" s="6" t="s">
        <v>482</v>
      </c>
      <c r="I2104" s="6" t="s">
        <v>8049</v>
      </c>
      <c r="J2104" s="6" t="s">
        <v>21</v>
      </c>
      <c r="K2104" s="6" t="s">
        <v>1093</v>
      </c>
      <c r="L2104" s="5"/>
      <c r="M2104" s="5"/>
      <c r="N2104" s="5" t="s">
        <v>31</v>
      </c>
      <c r="O2104" s="6" t="s">
        <v>24</v>
      </c>
    </row>
    <row r="2105" customFormat="false" ht="14.25" hidden="false" customHeight="false" outlineLevel="0" collapsed="false">
      <c r="A2105" s="5" t="s">
        <v>8050</v>
      </c>
      <c r="B2105" s="6" t="s">
        <v>8051</v>
      </c>
      <c r="C2105" s="5" t="s">
        <v>1020</v>
      </c>
      <c r="D2105" s="5" t="s">
        <v>8052</v>
      </c>
      <c r="E2105" s="5" t="s">
        <v>5879</v>
      </c>
      <c r="F2105" s="6" t="s">
        <v>36</v>
      </c>
      <c r="G2105" s="7" t="n">
        <v>23</v>
      </c>
      <c r="H2105" s="6" t="s">
        <v>158</v>
      </c>
      <c r="I2105" s="6" t="s">
        <v>8053</v>
      </c>
      <c r="J2105" s="6" t="s">
        <v>21</v>
      </c>
      <c r="K2105" s="6" t="s">
        <v>5881</v>
      </c>
      <c r="L2105" s="5"/>
      <c r="M2105" s="5"/>
      <c r="N2105" s="5" t="s">
        <v>23</v>
      </c>
      <c r="O2105" s="6" t="s">
        <v>24</v>
      </c>
    </row>
    <row r="2106" customFormat="false" ht="14.25" hidden="false" customHeight="false" outlineLevel="0" collapsed="false">
      <c r="A2106" s="5" t="s">
        <v>8054</v>
      </c>
      <c r="B2106" s="6" t="s">
        <v>8055</v>
      </c>
      <c r="C2106" s="5" t="s">
        <v>1020</v>
      </c>
      <c r="D2106" s="5" t="s">
        <v>8056</v>
      </c>
      <c r="E2106" s="5" t="s">
        <v>1607</v>
      </c>
      <c r="F2106" s="6" t="s">
        <v>55</v>
      </c>
      <c r="G2106" s="7" t="n">
        <v>23</v>
      </c>
      <c r="H2106" s="6" t="s">
        <v>19</v>
      </c>
      <c r="I2106" s="6" t="s">
        <v>8057</v>
      </c>
      <c r="J2106" s="6" t="s">
        <v>21</v>
      </c>
      <c r="K2106" s="6" t="s">
        <v>1609</v>
      </c>
      <c r="L2106" s="6" t="s">
        <v>19</v>
      </c>
      <c r="M2106" s="5"/>
      <c r="N2106" s="5" t="s">
        <v>23</v>
      </c>
      <c r="O2106" s="6" t="s">
        <v>24</v>
      </c>
    </row>
    <row r="2107" customFormat="false" ht="14.25" hidden="false" customHeight="false" outlineLevel="0" collapsed="false">
      <c r="A2107" s="5" t="s">
        <v>8058</v>
      </c>
      <c r="B2107" s="6" t="s">
        <v>8059</v>
      </c>
      <c r="C2107" s="5" t="s">
        <v>1020</v>
      </c>
      <c r="D2107" s="5" t="s">
        <v>8060</v>
      </c>
      <c r="E2107" s="5" t="s">
        <v>8061</v>
      </c>
      <c r="F2107" s="6" t="s">
        <v>36</v>
      </c>
      <c r="G2107" s="7" t="n">
        <v>23</v>
      </c>
      <c r="H2107" s="6" t="s">
        <v>264</v>
      </c>
      <c r="I2107" s="6" t="s">
        <v>8062</v>
      </c>
      <c r="J2107" s="6" t="s">
        <v>21</v>
      </c>
      <c r="K2107" s="6" t="s">
        <v>8063</v>
      </c>
      <c r="L2107" s="5"/>
      <c r="M2107" s="5"/>
      <c r="N2107" s="5" t="s">
        <v>23</v>
      </c>
      <c r="O2107" s="6" t="s">
        <v>24</v>
      </c>
    </row>
    <row r="2108" customFormat="false" ht="14.25" hidden="false" customHeight="false" outlineLevel="0" collapsed="false">
      <c r="A2108" s="5" t="s">
        <v>8064</v>
      </c>
      <c r="B2108" s="6" t="s">
        <v>8065</v>
      </c>
      <c r="C2108" s="5" t="s">
        <v>1020</v>
      </c>
      <c r="D2108" s="5"/>
      <c r="E2108" s="5" t="s">
        <v>1778</v>
      </c>
      <c r="F2108" s="6" t="s">
        <v>28</v>
      </c>
      <c r="G2108" s="7" t="n">
        <v>23</v>
      </c>
      <c r="H2108" s="6" t="s">
        <v>19</v>
      </c>
      <c r="I2108" s="6" t="s">
        <v>8066</v>
      </c>
      <c r="J2108" s="6" t="s">
        <v>21</v>
      </c>
      <c r="K2108" s="6" t="s">
        <v>1780</v>
      </c>
      <c r="L2108" s="5"/>
      <c r="M2108" s="5"/>
      <c r="N2108" s="5" t="s">
        <v>23</v>
      </c>
      <c r="O2108" s="6" t="s">
        <v>24</v>
      </c>
    </row>
    <row r="2109" customFormat="false" ht="14.25" hidden="false" customHeight="false" outlineLevel="0" collapsed="false">
      <c r="A2109" s="5" t="s">
        <v>8067</v>
      </c>
      <c r="B2109" s="6" t="s">
        <v>8068</v>
      </c>
      <c r="C2109" s="5" t="s">
        <v>1020</v>
      </c>
      <c r="D2109" s="5"/>
      <c r="E2109" s="5" t="s">
        <v>2152</v>
      </c>
      <c r="F2109" s="6" t="s">
        <v>28</v>
      </c>
      <c r="G2109" s="7" t="n">
        <v>23</v>
      </c>
      <c r="H2109" s="6" t="s">
        <v>19</v>
      </c>
      <c r="I2109" s="6" t="s">
        <v>8069</v>
      </c>
      <c r="J2109" s="6" t="s">
        <v>21</v>
      </c>
      <c r="K2109" s="6" t="s">
        <v>2154</v>
      </c>
      <c r="L2109" s="5"/>
      <c r="M2109" s="5"/>
      <c r="N2109" s="5" t="s">
        <v>23</v>
      </c>
      <c r="O2109" s="6" t="s">
        <v>24</v>
      </c>
    </row>
    <row r="2110" customFormat="false" ht="14.25" hidden="false" customHeight="false" outlineLevel="0" collapsed="false">
      <c r="A2110" s="5" t="s">
        <v>8070</v>
      </c>
      <c r="B2110" s="6" t="s">
        <v>8071</v>
      </c>
      <c r="C2110" s="5" t="s">
        <v>1020</v>
      </c>
      <c r="D2110" s="5" t="s">
        <v>1890</v>
      </c>
      <c r="E2110" s="5" t="s">
        <v>1839</v>
      </c>
      <c r="F2110" s="6" t="s">
        <v>48</v>
      </c>
      <c r="G2110" s="7" t="n">
        <v>23</v>
      </c>
      <c r="H2110" s="6" t="s">
        <v>1138</v>
      </c>
      <c r="I2110" s="6" t="s">
        <v>8072</v>
      </c>
      <c r="J2110" s="6" t="s">
        <v>21</v>
      </c>
      <c r="K2110" s="6" t="s">
        <v>1841</v>
      </c>
      <c r="L2110" s="5"/>
      <c r="M2110" s="5"/>
      <c r="N2110" s="5" t="s">
        <v>31</v>
      </c>
      <c r="O2110" s="6" t="s">
        <v>24</v>
      </c>
    </row>
    <row r="2111" customFormat="false" ht="14.25" hidden="false" customHeight="false" outlineLevel="0" collapsed="false">
      <c r="A2111" s="5" t="s">
        <v>8073</v>
      </c>
      <c r="B2111" s="6" t="s">
        <v>8074</v>
      </c>
      <c r="C2111" s="5" t="s">
        <v>1020</v>
      </c>
      <c r="D2111" s="5"/>
      <c r="E2111" s="5" t="s">
        <v>2288</v>
      </c>
      <c r="F2111" s="6" t="s">
        <v>28</v>
      </c>
      <c r="G2111" s="7" t="n">
        <v>23</v>
      </c>
      <c r="H2111" s="6" t="s">
        <v>19</v>
      </c>
      <c r="I2111" s="6" t="s">
        <v>8075</v>
      </c>
      <c r="J2111" s="6" t="s">
        <v>21</v>
      </c>
      <c r="K2111" s="6" t="s">
        <v>2290</v>
      </c>
      <c r="L2111" s="5"/>
      <c r="M2111" s="5"/>
      <c r="N2111" s="5" t="s">
        <v>23</v>
      </c>
      <c r="O2111" s="6" t="s">
        <v>24</v>
      </c>
    </row>
    <row r="2112" customFormat="false" ht="14.25" hidden="false" customHeight="false" outlineLevel="0" collapsed="false">
      <c r="A2112" s="5" t="s">
        <v>8076</v>
      </c>
      <c r="B2112" s="6" t="s">
        <v>8077</v>
      </c>
      <c r="C2112" s="5" t="s">
        <v>1020</v>
      </c>
      <c r="D2112" s="5" t="s">
        <v>8078</v>
      </c>
      <c r="E2112" s="5" t="s">
        <v>1182</v>
      </c>
      <c r="F2112" s="6" t="s">
        <v>36</v>
      </c>
      <c r="G2112" s="7" t="n">
        <v>23</v>
      </c>
      <c r="H2112" s="6" t="s">
        <v>118</v>
      </c>
      <c r="I2112" s="6" t="s">
        <v>8079</v>
      </c>
      <c r="J2112" s="6" t="s">
        <v>21</v>
      </c>
      <c r="K2112" s="6" t="s">
        <v>1185</v>
      </c>
      <c r="L2112" s="5"/>
      <c r="M2112" s="5"/>
      <c r="N2112" s="5" t="s">
        <v>31</v>
      </c>
      <c r="O2112" s="6" t="s">
        <v>24</v>
      </c>
    </row>
    <row r="2113" customFormat="false" ht="14.25" hidden="false" customHeight="false" outlineLevel="0" collapsed="false">
      <c r="A2113" s="5" t="s">
        <v>8080</v>
      </c>
      <c r="B2113" s="6" t="s">
        <v>8081</v>
      </c>
      <c r="C2113" s="5" t="s">
        <v>1020</v>
      </c>
      <c r="D2113" s="5"/>
      <c r="E2113" s="5" t="s">
        <v>1347</v>
      </c>
      <c r="F2113" s="6" t="s">
        <v>36</v>
      </c>
      <c r="G2113" s="7" t="n">
        <v>23</v>
      </c>
      <c r="H2113" s="6" t="s">
        <v>19</v>
      </c>
      <c r="I2113" s="6" t="s">
        <v>8082</v>
      </c>
      <c r="J2113" s="6" t="s">
        <v>21</v>
      </c>
      <c r="K2113" s="6" t="s">
        <v>1349</v>
      </c>
      <c r="L2113" s="5"/>
      <c r="M2113" s="5"/>
      <c r="N2113" s="5" t="s">
        <v>23</v>
      </c>
      <c r="O2113" s="6" t="s">
        <v>24</v>
      </c>
    </row>
    <row r="2114" customFormat="false" ht="14.25" hidden="false" customHeight="false" outlineLevel="0" collapsed="false">
      <c r="A2114" s="5" t="s">
        <v>8083</v>
      </c>
      <c r="B2114" s="6" t="s">
        <v>8084</v>
      </c>
      <c r="C2114" s="5" t="s">
        <v>1020</v>
      </c>
      <c r="D2114" s="5" t="s">
        <v>8085</v>
      </c>
      <c r="E2114" s="5" t="s">
        <v>1839</v>
      </c>
      <c r="F2114" s="6" t="s">
        <v>36</v>
      </c>
      <c r="G2114" s="7" t="n">
        <v>23</v>
      </c>
      <c r="H2114" s="6" t="s">
        <v>270</v>
      </c>
      <c r="I2114" s="6" t="s">
        <v>8086</v>
      </c>
      <c r="J2114" s="6" t="s">
        <v>21</v>
      </c>
      <c r="K2114" s="6" t="s">
        <v>1841</v>
      </c>
      <c r="L2114" s="5"/>
      <c r="M2114" s="5"/>
      <c r="N2114" s="5" t="s">
        <v>31</v>
      </c>
      <c r="O2114" s="6" t="s">
        <v>24</v>
      </c>
    </row>
    <row r="2115" customFormat="false" ht="14.25" hidden="false" customHeight="false" outlineLevel="0" collapsed="false">
      <c r="A2115" s="5" t="s">
        <v>8087</v>
      </c>
      <c r="B2115" s="6" t="s">
        <v>8088</v>
      </c>
      <c r="C2115" s="5" t="s">
        <v>1020</v>
      </c>
      <c r="D2115" s="5" t="s">
        <v>8089</v>
      </c>
      <c r="E2115" s="5" t="s">
        <v>1648</v>
      </c>
      <c r="F2115" s="6" t="s">
        <v>48</v>
      </c>
      <c r="G2115" s="7" t="n">
        <v>23</v>
      </c>
      <c r="H2115" s="6" t="s">
        <v>514</v>
      </c>
      <c r="I2115" s="6" t="s">
        <v>8090</v>
      </c>
      <c r="J2115" s="6" t="s">
        <v>21</v>
      </c>
      <c r="K2115" s="6" t="s">
        <v>1650</v>
      </c>
      <c r="L2115" s="5"/>
      <c r="M2115" s="5"/>
      <c r="N2115" s="5" t="s">
        <v>31</v>
      </c>
      <c r="O2115" s="6" t="s">
        <v>24</v>
      </c>
    </row>
    <row r="2116" customFormat="false" ht="14.25" hidden="false" customHeight="false" outlineLevel="0" collapsed="false">
      <c r="A2116" s="5" t="s">
        <v>8091</v>
      </c>
      <c r="B2116" s="6" t="s">
        <v>8092</v>
      </c>
      <c r="C2116" s="5" t="s">
        <v>1020</v>
      </c>
      <c r="D2116" s="5" t="s">
        <v>7310</v>
      </c>
      <c r="E2116" s="5" t="s">
        <v>1584</v>
      </c>
      <c r="F2116" s="6" t="s">
        <v>48</v>
      </c>
      <c r="G2116" s="7" t="n">
        <v>23</v>
      </c>
      <c r="H2116" s="6" t="s">
        <v>482</v>
      </c>
      <c r="I2116" s="6" t="s">
        <v>8093</v>
      </c>
      <c r="J2116" s="6" t="s">
        <v>21</v>
      </c>
      <c r="K2116" s="6" t="s">
        <v>1586</v>
      </c>
      <c r="L2116" s="5"/>
      <c r="M2116" s="5"/>
      <c r="N2116" s="5" t="s">
        <v>31</v>
      </c>
      <c r="O2116" s="6" t="s">
        <v>24</v>
      </c>
    </row>
    <row r="2117" customFormat="false" ht="14.25" hidden="false" customHeight="false" outlineLevel="0" collapsed="false">
      <c r="A2117" s="5" t="s">
        <v>8094</v>
      </c>
      <c r="B2117" s="6" t="s">
        <v>8095</v>
      </c>
      <c r="C2117" s="5" t="s">
        <v>1020</v>
      </c>
      <c r="D2117" s="5"/>
      <c r="E2117" s="5" t="s">
        <v>184</v>
      </c>
      <c r="F2117" s="6" t="s">
        <v>48</v>
      </c>
      <c r="G2117" s="7" t="n">
        <v>23</v>
      </c>
      <c r="H2117" s="6" t="s">
        <v>19</v>
      </c>
      <c r="I2117" s="6" t="s">
        <v>8096</v>
      </c>
      <c r="J2117" s="6" t="s">
        <v>21</v>
      </c>
      <c r="K2117" s="6" t="s">
        <v>186</v>
      </c>
      <c r="L2117" s="5"/>
      <c r="M2117" s="5"/>
      <c r="N2117" s="5" t="s">
        <v>105</v>
      </c>
      <c r="O2117" s="6" t="s">
        <v>24</v>
      </c>
    </row>
    <row r="2118" customFormat="false" ht="14.25" hidden="false" customHeight="false" outlineLevel="0" collapsed="false">
      <c r="A2118" s="5" t="s">
        <v>8097</v>
      </c>
      <c r="B2118" s="6" t="s">
        <v>8098</v>
      </c>
      <c r="C2118" s="5" t="s">
        <v>2459</v>
      </c>
      <c r="D2118" s="5"/>
      <c r="E2118" s="5" t="s">
        <v>251</v>
      </c>
      <c r="F2118" s="6" t="s">
        <v>28</v>
      </c>
      <c r="G2118" s="8" t="n">
        <v>23</v>
      </c>
      <c r="H2118" s="6" t="s">
        <v>19</v>
      </c>
      <c r="I2118" s="6" t="s">
        <v>8099</v>
      </c>
      <c r="J2118" s="6" t="s">
        <v>21</v>
      </c>
      <c r="K2118" s="6" t="s">
        <v>253</v>
      </c>
      <c r="L2118" s="5"/>
      <c r="M2118" s="5"/>
      <c r="N2118" s="5" t="s">
        <v>23</v>
      </c>
      <c r="O2118" s="6" t="s">
        <v>24</v>
      </c>
    </row>
    <row r="2119" customFormat="false" ht="14.25" hidden="false" customHeight="false" outlineLevel="0" collapsed="false">
      <c r="A2119" s="5" t="s">
        <v>8100</v>
      </c>
      <c r="B2119" s="6" t="s">
        <v>8101</v>
      </c>
      <c r="C2119" s="5" t="s">
        <v>2459</v>
      </c>
      <c r="D2119" s="5" t="s">
        <v>8102</v>
      </c>
      <c r="E2119" s="5" t="s">
        <v>358</v>
      </c>
      <c r="F2119" s="6" t="s">
        <v>48</v>
      </c>
      <c r="G2119" s="8" t="n">
        <v>23</v>
      </c>
      <c r="H2119" s="6" t="s">
        <v>636</v>
      </c>
      <c r="I2119" s="6" t="s">
        <v>8103</v>
      </c>
      <c r="J2119" s="6" t="s">
        <v>21</v>
      </c>
      <c r="K2119" s="6" t="s">
        <v>361</v>
      </c>
      <c r="L2119" s="5"/>
      <c r="M2119" s="5"/>
      <c r="N2119" s="5" t="s">
        <v>23</v>
      </c>
      <c r="O2119" s="6" t="s">
        <v>24</v>
      </c>
    </row>
    <row r="2120" customFormat="false" ht="14.25" hidden="false" customHeight="false" outlineLevel="0" collapsed="false">
      <c r="A2120" s="5" t="s">
        <v>8104</v>
      </c>
      <c r="B2120" s="6" t="s">
        <v>8105</v>
      </c>
      <c r="C2120" s="5" t="s">
        <v>2459</v>
      </c>
      <c r="D2120" s="5" t="s">
        <v>8106</v>
      </c>
      <c r="E2120" s="5" t="s">
        <v>1388</v>
      </c>
      <c r="F2120" s="6" t="s">
        <v>55</v>
      </c>
      <c r="G2120" s="8" t="n">
        <v>23</v>
      </c>
      <c r="H2120" s="6" t="s">
        <v>574</v>
      </c>
      <c r="I2120" s="6" t="s">
        <v>8107</v>
      </c>
      <c r="J2120" s="6" t="s">
        <v>21</v>
      </c>
      <c r="K2120" s="6" t="s">
        <v>1390</v>
      </c>
      <c r="L2120" s="5"/>
      <c r="M2120" s="5"/>
      <c r="N2120" s="5" t="s">
        <v>31</v>
      </c>
      <c r="O2120" s="6" t="s">
        <v>24</v>
      </c>
    </row>
    <row r="2121" customFormat="false" ht="14.25" hidden="false" customHeight="false" outlineLevel="0" collapsed="false">
      <c r="A2121" s="5" t="s">
        <v>8108</v>
      </c>
      <c r="B2121" s="6" t="s">
        <v>8109</v>
      </c>
      <c r="C2121" s="5" t="s">
        <v>2459</v>
      </c>
      <c r="D2121" s="5" t="s">
        <v>8110</v>
      </c>
      <c r="E2121" s="5" t="s">
        <v>251</v>
      </c>
      <c r="F2121" s="6" t="s">
        <v>55</v>
      </c>
      <c r="G2121" s="8" t="n">
        <v>23</v>
      </c>
      <c r="H2121" s="6" t="s">
        <v>92</v>
      </c>
      <c r="I2121" s="6" t="s">
        <v>8111</v>
      </c>
      <c r="J2121" s="6" t="s">
        <v>21</v>
      </c>
      <c r="K2121" s="6" t="s">
        <v>253</v>
      </c>
      <c r="L2121" s="5"/>
      <c r="M2121" s="5"/>
      <c r="N2121" s="5" t="s">
        <v>31</v>
      </c>
      <c r="O2121" s="6" t="s">
        <v>24</v>
      </c>
    </row>
    <row r="2122" customFormat="false" ht="14.25" hidden="false" customHeight="false" outlineLevel="0" collapsed="false">
      <c r="A2122" s="5" t="s">
        <v>8112</v>
      </c>
      <c r="B2122" s="6" t="s">
        <v>8113</v>
      </c>
      <c r="C2122" s="5" t="s">
        <v>2459</v>
      </c>
      <c r="D2122" s="5" t="s">
        <v>7544</v>
      </c>
      <c r="E2122" s="5" t="s">
        <v>2465</v>
      </c>
      <c r="F2122" s="6" t="s">
        <v>55</v>
      </c>
      <c r="G2122" s="8" t="n">
        <v>23</v>
      </c>
      <c r="H2122" s="6" t="s">
        <v>376</v>
      </c>
      <c r="I2122" s="6" t="s">
        <v>8114</v>
      </c>
      <c r="J2122" s="6" t="s">
        <v>21</v>
      </c>
      <c r="K2122" s="6" t="s">
        <v>2467</v>
      </c>
      <c r="L2122" s="5"/>
      <c r="M2122" s="5"/>
      <c r="N2122" s="5" t="s">
        <v>31</v>
      </c>
      <c r="O2122" s="6" t="s">
        <v>24</v>
      </c>
    </row>
    <row r="2123" customFormat="false" ht="14.25" hidden="false" customHeight="false" outlineLevel="0" collapsed="false">
      <c r="A2123" s="5" t="s">
        <v>8115</v>
      </c>
      <c r="B2123" s="6" t="s">
        <v>8116</v>
      </c>
      <c r="C2123" s="5" t="s">
        <v>736</v>
      </c>
      <c r="D2123" s="5" t="s">
        <v>8117</v>
      </c>
      <c r="E2123" s="5" t="s">
        <v>674</v>
      </c>
      <c r="F2123" s="6" t="s">
        <v>55</v>
      </c>
      <c r="G2123" s="8" t="n">
        <f aca="false">22.8+(SUM(I2125))</f>
        <v>22.8</v>
      </c>
      <c r="H2123" s="6" t="s">
        <v>284</v>
      </c>
      <c r="I2123" s="6" t="s">
        <v>8118</v>
      </c>
      <c r="J2123" s="6" t="s">
        <v>21</v>
      </c>
      <c r="K2123" s="6" t="s">
        <v>676</v>
      </c>
      <c r="L2123" s="5"/>
      <c r="M2123" s="5"/>
      <c r="N2123" s="5" t="s">
        <v>23</v>
      </c>
      <c r="O2123" s="6" t="s">
        <v>24</v>
      </c>
    </row>
    <row r="2124" customFormat="false" ht="14.25" hidden="false" customHeight="false" outlineLevel="0" collapsed="false">
      <c r="A2124" s="5" t="s">
        <v>8119</v>
      </c>
      <c r="B2124" s="6" t="s">
        <v>8120</v>
      </c>
      <c r="C2124" s="5" t="s">
        <v>1020</v>
      </c>
      <c r="D2124" s="5"/>
      <c r="E2124" s="5" t="s">
        <v>2152</v>
      </c>
      <c r="F2124" s="6" t="s">
        <v>28</v>
      </c>
      <c r="G2124" s="7" t="n">
        <v>22.8</v>
      </c>
      <c r="H2124" s="6" t="s">
        <v>19</v>
      </c>
      <c r="I2124" s="6" t="s">
        <v>8121</v>
      </c>
      <c r="J2124" s="6" t="s">
        <v>21</v>
      </c>
      <c r="K2124" s="6" t="s">
        <v>2154</v>
      </c>
      <c r="L2124" s="5"/>
      <c r="M2124" s="5"/>
      <c r="N2124" s="5" t="s">
        <v>23</v>
      </c>
      <c r="O2124" s="6" t="s">
        <v>24</v>
      </c>
    </row>
    <row r="2125" customFormat="false" ht="14.25" hidden="false" customHeight="false" outlineLevel="0" collapsed="false">
      <c r="A2125" s="5" t="s">
        <v>8122</v>
      </c>
      <c r="B2125" s="6" t="s">
        <v>8123</v>
      </c>
      <c r="C2125" s="5" t="s">
        <v>1020</v>
      </c>
      <c r="D2125" s="5"/>
      <c r="E2125" s="5" t="s">
        <v>1102</v>
      </c>
      <c r="F2125" s="6" t="s">
        <v>55</v>
      </c>
      <c r="G2125" s="7" t="n">
        <v>22.8</v>
      </c>
      <c r="H2125" s="6" t="s">
        <v>19</v>
      </c>
      <c r="I2125" s="6" t="s">
        <v>8124</v>
      </c>
      <c r="J2125" s="6" t="s">
        <v>21</v>
      </c>
      <c r="K2125" s="6" t="s">
        <v>1104</v>
      </c>
      <c r="L2125" s="5"/>
      <c r="M2125" s="5"/>
      <c r="N2125" s="5" t="s">
        <v>23</v>
      </c>
      <c r="O2125" s="6" t="s">
        <v>24</v>
      </c>
    </row>
    <row r="2126" customFormat="false" ht="14.25" hidden="false" customHeight="false" outlineLevel="0" collapsed="false">
      <c r="A2126" s="5" t="s">
        <v>8125</v>
      </c>
      <c r="B2126" s="6" t="s">
        <v>8126</v>
      </c>
      <c r="C2126" s="5" t="s">
        <v>1020</v>
      </c>
      <c r="D2126" s="5"/>
      <c r="E2126" s="5" t="s">
        <v>1107</v>
      </c>
      <c r="F2126" s="6" t="s">
        <v>28</v>
      </c>
      <c r="G2126" s="7" t="n">
        <v>22.8</v>
      </c>
      <c r="H2126" s="6" t="s">
        <v>19</v>
      </c>
      <c r="I2126" s="6" t="s">
        <v>8127</v>
      </c>
      <c r="J2126" s="6" t="s">
        <v>21</v>
      </c>
      <c r="K2126" s="6" t="s">
        <v>1109</v>
      </c>
      <c r="L2126" s="5"/>
      <c r="M2126" s="5"/>
      <c r="N2126" s="5" t="s">
        <v>23</v>
      </c>
      <c r="O2126" s="6" t="s">
        <v>24</v>
      </c>
    </row>
    <row r="2127" customFormat="false" ht="14.25" hidden="false" customHeight="false" outlineLevel="0" collapsed="false">
      <c r="A2127" s="5" t="s">
        <v>8128</v>
      </c>
      <c r="B2127" s="6" t="s">
        <v>8129</v>
      </c>
      <c r="C2127" s="5" t="s">
        <v>1020</v>
      </c>
      <c r="D2127" s="5" t="s">
        <v>8130</v>
      </c>
      <c r="E2127" s="5" t="s">
        <v>302</v>
      </c>
      <c r="F2127" s="6" t="s">
        <v>55</v>
      </c>
      <c r="G2127" s="7" t="n">
        <v>22.8</v>
      </c>
      <c r="H2127" s="6" t="s">
        <v>386</v>
      </c>
      <c r="I2127" s="6" t="s">
        <v>8131</v>
      </c>
      <c r="J2127" s="6" t="s">
        <v>21</v>
      </c>
      <c r="K2127" s="6" t="s">
        <v>304</v>
      </c>
      <c r="L2127" s="5"/>
      <c r="M2127" s="5"/>
      <c r="N2127" s="5" t="s">
        <v>23</v>
      </c>
      <c r="O2127" s="6" t="s">
        <v>24</v>
      </c>
    </row>
    <row r="2128" customFormat="false" ht="14.25" hidden="false" customHeight="false" outlineLevel="0" collapsed="false">
      <c r="A2128" s="5" t="s">
        <v>8132</v>
      </c>
      <c r="B2128" s="6" t="s">
        <v>8133</v>
      </c>
      <c r="C2128" s="5" t="s">
        <v>1020</v>
      </c>
      <c r="D2128" s="5" t="s">
        <v>8134</v>
      </c>
      <c r="E2128" s="5" t="s">
        <v>1748</v>
      </c>
      <c r="F2128" s="6" t="s">
        <v>48</v>
      </c>
      <c r="G2128" s="7" t="n">
        <v>22.8</v>
      </c>
      <c r="H2128" s="6" t="s">
        <v>457</v>
      </c>
      <c r="I2128" s="6" t="s">
        <v>8135</v>
      </c>
      <c r="J2128" s="6" t="s">
        <v>21</v>
      </c>
      <c r="K2128" s="6" t="s">
        <v>1750</v>
      </c>
      <c r="L2128" s="5"/>
      <c r="M2128" s="5"/>
      <c r="N2128" s="5" t="s">
        <v>23</v>
      </c>
      <c r="O2128" s="6" t="s">
        <v>24</v>
      </c>
    </row>
    <row r="2129" customFormat="false" ht="14.25" hidden="false" customHeight="false" outlineLevel="0" collapsed="false">
      <c r="A2129" s="5" t="s">
        <v>8136</v>
      </c>
      <c r="B2129" s="6" t="s">
        <v>8137</v>
      </c>
      <c r="C2129" s="5" t="s">
        <v>1020</v>
      </c>
      <c r="D2129" s="5"/>
      <c r="E2129" s="5" t="s">
        <v>101</v>
      </c>
      <c r="F2129" s="6" t="s">
        <v>55</v>
      </c>
      <c r="G2129" s="7" t="n">
        <v>22.8</v>
      </c>
      <c r="H2129" s="6" t="s">
        <v>19</v>
      </c>
      <c r="I2129" s="6" t="s">
        <v>8138</v>
      </c>
      <c r="J2129" s="6" t="s">
        <v>21</v>
      </c>
      <c r="K2129" s="6" t="s">
        <v>104</v>
      </c>
      <c r="L2129" s="5"/>
      <c r="M2129" s="5"/>
      <c r="N2129" s="5" t="s">
        <v>23</v>
      </c>
      <c r="O2129" s="6" t="s">
        <v>24</v>
      </c>
    </row>
    <row r="2130" customFormat="false" ht="14.25" hidden="false" customHeight="false" outlineLevel="0" collapsed="false">
      <c r="A2130" s="5" t="s">
        <v>8139</v>
      </c>
      <c r="B2130" s="6" t="s">
        <v>8140</v>
      </c>
      <c r="C2130" s="5" t="s">
        <v>1020</v>
      </c>
      <c r="D2130" s="5" t="s">
        <v>8141</v>
      </c>
      <c r="E2130" s="5" t="s">
        <v>1748</v>
      </c>
      <c r="F2130" s="6" t="s">
        <v>48</v>
      </c>
      <c r="G2130" s="7" t="n">
        <v>22.8</v>
      </c>
      <c r="H2130" s="6" t="s">
        <v>395</v>
      </c>
      <c r="I2130" s="6" t="s">
        <v>8142</v>
      </c>
      <c r="J2130" s="6" t="s">
        <v>21</v>
      </c>
      <c r="K2130" s="6" t="s">
        <v>1750</v>
      </c>
      <c r="L2130" s="5"/>
      <c r="M2130" s="5"/>
      <c r="N2130" s="5" t="s">
        <v>31</v>
      </c>
      <c r="O2130" s="6" t="s">
        <v>24</v>
      </c>
    </row>
    <row r="2131" customFormat="false" ht="14.25" hidden="false" customHeight="false" outlineLevel="0" collapsed="false">
      <c r="A2131" s="5" t="s">
        <v>8143</v>
      </c>
      <c r="B2131" s="6" t="s">
        <v>8144</v>
      </c>
      <c r="C2131" s="5" t="s">
        <v>1020</v>
      </c>
      <c r="D2131" s="5"/>
      <c r="E2131" s="5" t="s">
        <v>1107</v>
      </c>
      <c r="F2131" s="6" t="s">
        <v>28</v>
      </c>
      <c r="G2131" s="7" t="n">
        <v>22.8</v>
      </c>
      <c r="H2131" s="6" t="s">
        <v>19</v>
      </c>
      <c r="I2131" s="6" t="s">
        <v>8145</v>
      </c>
      <c r="J2131" s="6" t="s">
        <v>21</v>
      </c>
      <c r="K2131" s="6" t="s">
        <v>1109</v>
      </c>
      <c r="L2131" s="5"/>
      <c r="M2131" s="5"/>
      <c r="N2131" s="5" t="s">
        <v>23</v>
      </c>
      <c r="O2131" s="6" t="s">
        <v>24</v>
      </c>
    </row>
    <row r="2132" customFormat="false" ht="14.25" hidden="false" customHeight="false" outlineLevel="0" collapsed="false">
      <c r="A2132" s="5" t="s">
        <v>8146</v>
      </c>
      <c r="B2132" s="6" t="s">
        <v>8147</v>
      </c>
      <c r="C2132" s="5" t="s">
        <v>1020</v>
      </c>
      <c r="D2132" s="5"/>
      <c r="E2132" s="5" t="s">
        <v>1489</v>
      </c>
      <c r="F2132" s="6" t="s">
        <v>18</v>
      </c>
      <c r="G2132" s="7" t="n">
        <v>22.8</v>
      </c>
      <c r="H2132" s="6" t="s">
        <v>19</v>
      </c>
      <c r="I2132" s="6" t="s">
        <v>8148</v>
      </c>
      <c r="J2132" s="6" t="s">
        <v>21</v>
      </c>
      <c r="K2132" s="6" t="s">
        <v>1491</v>
      </c>
      <c r="L2132" s="5"/>
      <c r="M2132" s="5"/>
      <c r="N2132" s="5" t="s">
        <v>23</v>
      </c>
      <c r="O2132" s="6" t="s">
        <v>24</v>
      </c>
    </row>
    <row r="2133" customFormat="false" ht="14.25" hidden="false" customHeight="false" outlineLevel="0" collapsed="false">
      <c r="A2133" s="5" t="s">
        <v>8149</v>
      </c>
      <c r="B2133" s="6" t="s">
        <v>8150</v>
      </c>
      <c r="C2133" s="5" t="s">
        <v>1020</v>
      </c>
      <c r="D2133" s="5" t="s">
        <v>8151</v>
      </c>
      <c r="E2133" s="5" t="s">
        <v>1748</v>
      </c>
      <c r="F2133" s="6" t="s">
        <v>55</v>
      </c>
      <c r="G2133" s="7" t="n">
        <v>22.8</v>
      </c>
      <c r="H2133" s="6" t="s">
        <v>441</v>
      </c>
      <c r="I2133" s="6" t="s">
        <v>8152</v>
      </c>
      <c r="J2133" s="6" t="s">
        <v>21</v>
      </c>
      <c r="K2133" s="6" t="s">
        <v>1750</v>
      </c>
      <c r="L2133" s="5"/>
      <c r="M2133" s="5"/>
      <c r="N2133" s="5" t="s">
        <v>31</v>
      </c>
      <c r="O2133" s="6" t="s">
        <v>24</v>
      </c>
    </row>
    <row r="2134" customFormat="false" ht="14.25" hidden="false" customHeight="false" outlineLevel="0" collapsed="false">
      <c r="A2134" s="5" t="s">
        <v>8153</v>
      </c>
      <c r="B2134" s="6" t="s">
        <v>8154</v>
      </c>
      <c r="C2134" s="5" t="s">
        <v>1020</v>
      </c>
      <c r="D2134" s="5" t="s">
        <v>8155</v>
      </c>
      <c r="E2134" s="5" t="s">
        <v>1748</v>
      </c>
      <c r="F2134" s="6" t="s">
        <v>48</v>
      </c>
      <c r="G2134" s="7" t="n">
        <v>22.8</v>
      </c>
      <c r="H2134" s="6" t="s">
        <v>136</v>
      </c>
      <c r="I2134" s="6" t="s">
        <v>8156</v>
      </c>
      <c r="J2134" s="6" t="s">
        <v>21</v>
      </c>
      <c r="K2134" s="6" t="s">
        <v>1750</v>
      </c>
      <c r="L2134" s="5"/>
      <c r="M2134" s="5"/>
      <c r="N2134" s="5" t="s">
        <v>23</v>
      </c>
      <c r="O2134" s="6" t="s">
        <v>24</v>
      </c>
    </row>
    <row r="2135" customFormat="false" ht="14.25" hidden="false" customHeight="false" outlineLevel="0" collapsed="false">
      <c r="A2135" s="5" t="s">
        <v>8157</v>
      </c>
      <c r="B2135" s="6" t="s">
        <v>8158</v>
      </c>
      <c r="C2135" s="5" t="s">
        <v>1020</v>
      </c>
      <c r="D2135" s="5" t="s">
        <v>8159</v>
      </c>
      <c r="E2135" s="5" t="s">
        <v>1748</v>
      </c>
      <c r="F2135" s="6" t="s">
        <v>48</v>
      </c>
      <c r="G2135" s="7" t="n">
        <v>22.8</v>
      </c>
      <c r="H2135" s="6" t="s">
        <v>110</v>
      </c>
      <c r="I2135" s="6" t="s">
        <v>8160</v>
      </c>
      <c r="J2135" s="6" t="s">
        <v>21</v>
      </c>
      <c r="K2135" s="6" t="s">
        <v>1750</v>
      </c>
      <c r="L2135" s="5"/>
      <c r="M2135" s="5"/>
      <c r="N2135" s="5" t="s">
        <v>31</v>
      </c>
      <c r="O2135" s="6" t="s">
        <v>24</v>
      </c>
    </row>
    <row r="2136" customFormat="false" ht="14.25" hidden="false" customHeight="false" outlineLevel="0" collapsed="false">
      <c r="A2136" s="5" t="s">
        <v>8161</v>
      </c>
      <c r="B2136" s="6" t="s">
        <v>8162</v>
      </c>
      <c r="C2136" s="5" t="s">
        <v>1020</v>
      </c>
      <c r="D2136" s="5"/>
      <c r="E2136" s="5" t="s">
        <v>2152</v>
      </c>
      <c r="F2136" s="6" t="s">
        <v>28</v>
      </c>
      <c r="G2136" s="7" t="n">
        <v>22.8</v>
      </c>
      <c r="H2136" s="6" t="s">
        <v>19</v>
      </c>
      <c r="I2136" s="6" t="s">
        <v>8163</v>
      </c>
      <c r="J2136" s="6" t="s">
        <v>21</v>
      </c>
      <c r="K2136" s="6" t="s">
        <v>2154</v>
      </c>
      <c r="L2136" s="5"/>
      <c r="M2136" s="5"/>
      <c r="N2136" s="5" t="s">
        <v>23</v>
      </c>
      <c r="O2136" s="6" t="s">
        <v>24</v>
      </c>
    </row>
    <row r="2137" customFormat="false" ht="14.25" hidden="false" customHeight="false" outlineLevel="0" collapsed="false">
      <c r="A2137" s="5" t="s">
        <v>8164</v>
      </c>
      <c r="B2137" s="6" t="s">
        <v>8165</v>
      </c>
      <c r="C2137" s="5" t="s">
        <v>1020</v>
      </c>
      <c r="D2137" s="5"/>
      <c r="E2137" s="5" t="s">
        <v>1107</v>
      </c>
      <c r="F2137" s="6" t="s">
        <v>28</v>
      </c>
      <c r="G2137" s="7" t="n">
        <v>22.8</v>
      </c>
      <c r="H2137" s="6" t="s">
        <v>19</v>
      </c>
      <c r="I2137" s="6" t="s">
        <v>8166</v>
      </c>
      <c r="J2137" s="6" t="s">
        <v>21</v>
      </c>
      <c r="K2137" s="6" t="s">
        <v>1109</v>
      </c>
      <c r="L2137" s="5"/>
      <c r="M2137" s="5"/>
      <c r="N2137" s="5" t="s">
        <v>23</v>
      </c>
      <c r="O2137" s="6" t="s">
        <v>24</v>
      </c>
    </row>
    <row r="2138" customFormat="false" ht="14.25" hidden="false" customHeight="false" outlineLevel="0" collapsed="false">
      <c r="A2138" s="5" t="s">
        <v>8167</v>
      </c>
      <c r="B2138" s="6" t="s">
        <v>8168</v>
      </c>
      <c r="C2138" s="5" t="s">
        <v>1020</v>
      </c>
      <c r="D2138" s="5"/>
      <c r="E2138" s="5" t="s">
        <v>1489</v>
      </c>
      <c r="F2138" s="6" t="s">
        <v>28</v>
      </c>
      <c r="G2138" s="7" t="n">
        <v>22.8</v>
      </c>
      <c r="H2138" s="6" t="s">
        <v>19</v>
      </c>
      <c r="I2138" s="6" t="s">
        <v>8169</v>
      </c>
      <c r="J2138" s="6" t="s">
        <v>21</v>
      </c>
      <c r="K2138" s="6" t="s">
        <v>1491</v>
      </c>
      <c r="L2138" s="5"/>
      <c r="M2138" s="5"/>
      <c r="N2138" s="5" t="s">
        <v>23</v>
      </c>
      <c r="O2138" s="6" t="s">
        <v>24</v>
      </c>
    </row>
    <row r="2139" customFormat="false" ht="14.25" hidden="false" customHeight="false" outlineLevel="0" collapsed="false">
      <c r="A2139" s="5" t="s">
        <v>8170</v>
      </c>
      <c r="B2139" s="6" t="s">
        <v>8171</v>
      </c>
      <c r="C2139" s="5" t="s">
        <v>1020</v>
      </c>
      <c r="D2139" s="5" t="s">
        <v>2044</v>
      </c>
      <c r="E2139" s="5" t="s">
        <v>302</v>
      </c>
      <c r="F2139" s="6" t="s">
        <v>55</v>
      </c>
      <c r="G2139" s="7" t="n">
        <v>22.8</v>
      </c>
      <c r="H2139" s="6" t="s">
        <v>366</v>
      </c>
      <c r="I2139" s="6" t="s">
        <v>8172</v>
      </c>
      <c r="J2139" s="6" t="s">
        <v>21</v>
      </c>
      <c r="K2139" s="6" t="s">
        <v>304</v>
      </c>
      <c r="L2139" s="5"/>
      <c r="M2139" s="5"/>
      <c r="N2139" s="5" t="s">
        <v>23</v>
      </c>
      <c r="O2139" s="6" t="s">
        <v>24</v>
      </c>
    </row>
    <row r="2140" customFormat="false" ht="14.25" hidden="false" customHeight="false" outlineLevel="0" collapsed="false">
      <c r="A2140" s="5" t="s">
        <v>8173</v>
      </c>
      <c r="B2140" s="6" t="s">
        <v>8174</v>
      </c>
      <c r="C2140" s="5" t="s">
        <v>1020</v>
      </c>
      <c r="D2140" s="5" t="s">
        <v>8175</v>
      </c>
      <c r="E2140" s="5" t="s">
        <v>1748</v>
      </c>
      <c r="F2140" s="6" t="s">
        <v>48</v>
      </c>
      <c r="G2140" s="7" t="n">
        <v>22.8</v>
      </c>
      <c r="H2140" s="6" t="s">
        <v>1443</v>
      </c>
      <c r="I2140" s="6" t="s">
        <v>8176</v>
      </c>
      <c r="J2140" s="6" t="s">
        <v>21</v>
      </c>
      <c r="K2140" s="6" t="s">
        <v>1750</v>
      </c>
      <c r="L2140" s="5"/>
      <c r="M2140" s="5"/>
      <c r="N2140" s="5" t="s">
        <v>23</v>
      </c>
      <c r="O2140" s="6" t="s">
        <v>24</v>
      </c>
    </row>
    <row r="2141" customFormat="false" ht="14.25" hidden="false" customHeight="false" outlineLevel="0" collapsed="false">
      <c r="A2141" s="5" t="s">
        <v>8177</v>
      </c>
      <c r="B2141" s="6" t="s">
        <v>8178</v>
      </c>
      <c r="C2141" s="5" t="s">
        <v>2459</v>
      </c>
      <c r="D2141" s="5"/>
      <c r="E2141" s="5" t="s">
        <v>1394</v>
      </c>
      <c r="F2141" s="6" t="s">
        <v>48</v>
      </c>
      <c r="G2141" s="8" t="n">
        <v>22.8</v>
      </c>
      <c r="H2141" s="6" t="s">
        <v>19</v>
      </c>
      <c r="I2141" s="6" t="s">
        <v>8179</v>
      </c>
      <c r="J2141" s="6" t="s">
        <v>21</v>
      </c>
      <c r="K2141" s="6" t="s">
        <v>1396</v>
      </c>
      <c r="L2141" s="5"/>
      <c r="M2141" s="5"/>
      <c r="N2141" s="5" t="s">
        <v>23</v>
      </c>
      <c r="O2141" s="6" t="s">
        <v>24</v>
      </c>
    </row>
    <row r="2142" customFormat="false" ht="14.25" hidden="false" customHeight="false" outlineLevel="0" collapsed="false">
      <c r="A2142" s="5" t="s">
        <v>8180</v>
      </c>
      <c r="B2142" s="6" t="s">
        <v>8181</v>
      </c>
      <c r="C2142" s="5" t="s">
        <v>2459</v>
      </c>
      <c r="D2142" s="5"/>
      <c r="E2142" s="5" t="s">
        <v>1394</v>
      </c>
      <c r="F2142" s="6" t="s">
        <v>48</v>
      </c>
      <c r="G2142" s="8" t="n">
        <v>22.8</v>
      </c>
      <c r="H2142" s="6" t="s">
        <v>19</v>
      </c>
      <c r="I2142" s="6" t="s">
        <v>8182</v>
      </c>
      <c r="J2142" s="6" t="s">
        <v>21</v>
      </c>
      <c r="K2142" s="6" t="s">
        <v>1396</v>
      </c>
      <c r="L2142" s="5"/>
      <c r="M2142" s="5"/>
      <c r="N2142" s="5" t="s">
        <v>23</v>
      </c>
      <c r="O2142" s="6" t="s">
        <v>24</v>
      </c>
    </row>
    <row r="2143" customFormat="false" ht="14.25" hidden="false" customHeight="false" outlineLevel="0" collapsed="false">
      <c r="A2143" s="5" t="s">
        <v>8183</v>
      </c>
      <c r="B2143" s="6" t="s">
        <v>8184</v>
      </c>
      <c r="C2143" s="5" t="s">
        <v>2459</v>
      </c>
      <c r="D2143" s="5"/>
      <c r="E2143" s="5" t="s">
        <v>1394</v>
      </c>
      <c r="F2143" s="6" t="s">
        <v>48</v>
      </c>
      <c r="G2143" s="8" t="n">
        <v>22.8</v>
      </c>
      <c r="H2143" s="6" t="s">
        <v>19</v>
      </c>
      <c r="I2143" s="6" t="s">
        <v>8185</v>
      </c>
      <c r="J2143" s="6" t="s">
        <v>21</v>
      </c>
      <c r="K2143" s="6" t="s">
        <v>1396</v>
      </c>
      <c r="L2143" s="5"/>
      <c r="M2143" s="5"/>
      <c r="N2143" s="5" t="s">
        <v>23</v>
      </c>
      <c r="O2143" s="6" t="s">
        <v>24</v>
      </c>
    </row>
    <row r="2144" customFormat="false" ht="14.25" hidden="false" customHeight="false" outlineLevel="0" collapsed="false">
      <c r="A2144" s="5" t="s">
        <v>8186</v>
      </c>
      <c r="B2144" s="6" t="s">
        <v>8187</v>
      </c>
      <c r="C2144" s="5" t="s">
        <v>2459</v>
      </c>
      <c r="D2144" s="5"/>
      <c r="E2144" s="5" t="s">
        <v>1394</v>
      </c>
      <c r="F2144" s="6" t="s">
        <v>48</v>
      </c>
      <c r="G2144" s="8" t="n">
        <v>22.8</v>
      </c>
      <c r="H2144" s="6" t="s">
        <v>19</v>
      </c>
      <c r="I2144" s="6" t="s">
        <v>8188</v>
      </c>
      <c r="J2144" s="6" t="s">
        <v>21</v>
      </c>
      <c r="K2144" s="6" t="s">
        <v>1396</v>
      </c>
      <c r="L2144" s="5"/>
      <c r="M2144" s="5"/>
      <c r="N2144" s="5" t="s">
        <v>23</v>
      </c>
      <c r="O2144" s="6" t="s">
        <v>24</v>
      </c>
    </row>
    <row r="2145" customFormat="false" ht="14.25" hidden="false" customHeight="false" outlineLevel="0" collapsed="false">
      <c r="A2145" s="5" t="s">
        <v>8189</v>
      </c>
      <c r="B2145" s="6" t="s">
        <v>8190</v>
      </c>
      <c r="C2145" s="5" t="s">
        <v>1020</v>
      </c>
      <c r="D2145" s="5" t="s">
        <v>8191</v>
      </c>
      <c r="E2145" s="5" t="s">
        <v>8192</v>
      </c>
      <c r="F2145" s="6" t="s">
        <v>36</v>
      </c>
      <c r="G2145" s="7" t="n">
        <v>22.6</v>
      </c>
      <c r="H2145" s="6" t="s">
        <v>514</v>
      </c>
      <c r="I2145" s="6" t="s">
        <v>8193</v>
      </c>
      <c r="J2145" s="6" t="s">
        <v>21</v>
      </c>
      <c r="K2145" s="6" t="s">
        <v>8194</v>
      </c>
      <c r="L2145" s="5"/>
      <c r="M2145" s="5"/>
      <c r="N2145" s="5" t="s">
        <v>23</v>
      </c>
      <c r="O2145" s="6" t="s">
        <v>24</v>
      </c>
    </row>
    <row r="2146" customFormat="false" ht="14.25" hidden="false" customHeight="false" outlineLevel="0" collapsed="false">
      <c r="A2146" s="5" t="s">
        <v>8195</v>
      </c>
      <c r="B2146" s="6" t="s">
        <v>8196</v>
      </c>
      <c r="C2146" s="5" t="s">
        <v>16</v>
      </c>
      <c r="D2146" s="5" t="s">
        <v>8197</v>
      </c>
      <c r="E2146" s="5" t="s">
        <v>8198</v>
      </c>
      <c r="F2146" s="6" t="s">
        <v>36</v>
      </c>
      <c r="G2146" s="3" t="n">
        <v>22</v>
      </c>
      <c r="H2146" s="6" t="s">
        <v>514</v>
      </c>
      <c r="I2146" s="6" t="s">
        <v>8199</v>
      </c>
      <c r="J2146" s="6" t="s">
        <v>21</v>
      </c>
      <c r="K2146" s="6" t="s">
        <v>8200</v>
      </c>
      <c r="L2146" s="5"/>
      <c r="M2146" s="5"/>
      <c r="N2146" s="5" t="s">
        <v>23</v>
      </c>
      <c r="O2146" s="6" t="s">
        <v>24</v>
      </c>
    </row>
    <row r="2147" customFormat="false" ht="14.25" hidden="false" customHeight="false" outlineLevel="0" collapsed="false">
      <c r="A2147" s="5" t="s">
        <v>8201</v>
      </c>
      <c r="B2147" s="6" t="s">
        <v>8202</v>
      </c>
      <c r="C2147" s="5" t="s">
        <v>16</v>
      </c>
      <c r="D2147" s="5"/>
      <c r="E2147" s="5" t="s">
        <v>263</v>
      </c>
      <c r="F2147" s="6" t="s">
        <v>28</v>
      </c>
      <c r="G2147" s="3" t="n">
        <v>22</v>
      </c>
      <c r="H2147" s="6" t="s">
        <v>19</v>
      </c>
      <c r="I2147" s="6" t="s">
        <v>8203</v>
      </c>
      <c r="J2147" s="6" t="s">
        <v>21</v>
      </c>
      <c r="K2147" s="6" t="s">
        <v>266</v>
      </c>
      <c r="L2147" s="5"/>
      <c r="M2147" s="5"/>
      <c r="N2147" s="5" t="s">
        <v>23</v>
      </c>
      <c r="O2147" s="6" t="s">
        <v>24</v>
      </c>
    </row>
    <row r="2148" customFormat="false" ht="14.25" hidden="false" customHeight="false" outlineLevel="0" collapsed="false">
      <c r="A2148" s="5" t="s">
        <v>8204</v>
      </c>
      <c r="B2148" s="6" t="s">
        <v>8205</v>
      </c>
      <c r="C2148" s="5" t="s">
        <v>736</v>
      </c>
      <c r="D2148" s="5"/>
      <c r="E2148" s="5" t="s">
        <v>2086</v>
      </c>
      <c r="F2148" s="6" t="s">
        <v>28</v>
      </c>
      <c r="G2148" s="8" t="n">
        <f aca="false">22+(SUM(I2150))</f>
        <v>22</v>
      </c>
      <c r="H2148" s="6" t="s">
        <v>19</v>
      </c>
      <c r="I2148" s="6" t="s">
        <v>8206</v>
      </c>
      <c r="J2148" s="6" t="s">
        <v>21</v>
      </c>
      <c r="K2148" s="6" t="s">
        <v>2088</v>
      </c>
      <c r="L2148" s="5"/>
      <c r="M2148" s="5"/>
      <c r="N2148" s="5" t="s">
        <v>23</v>
      </c>
      <c r="O2148" s="6" t="s">
        <v>24</v>
      </c>
    </row>
    <row r="2149" customFormat="false" ht="14.25" hidden="false" customHeight="false" outlineLevel="0" collapsed="false">
      <c r="A2149" s="5" t="s">
        <v>8207</v>
      </c>
      <c r="B2149" s="6" t="s">
        <v>8208</v>
      </c>
      <c r="C2149" s="5" t="s">
        <v>736</v>
      </c>
      <c r="D2149" s="5"/>
      <c r="E2149" s="5" t="s">
        <v>2086</v>
      </c>
      <c r="F2149" s="6" t="s">
        <v>28</v>
      </c>
      <c r="G2149" s="8" t="n">
        <f aca="false">22+(SUM(I2151))</f>
        <v>22</v>
      </c>
      <c r="H2149" s="6" t="s">
        <v>19</v>
      </c>
      <c r="I2149" s="6" t="s">
        <v>8209</v>
      </c>
      <c r="J2149" s="6" t="s">
        <v>21</v>
      </c>
      <c r="K2149" s="6" t="s">
        <v>2088</v>
      </c>
      <c r="L2149" s="5"/>
      <c r="M2149" s="5"/>
      <c r="N2149" s="5" t="s">
        <v>23</v>
      </c>
      <c r="O2149" s="6" t="s">
        <v>24</v>
      </c>
    </row>
    <row r="2150" customFormat="false" ht="14.25" hidden="false" customHeight="false" outlineLevel="0" collapsed="false">
      <c r="A2150" s="5" t="s">
        <v>8210</v>
      </c>
      <c r="B2150" s="6" t="s">
        <v>8211</v>
      </c>
      <c r="C2150" s="5" t="s">
        <v>736</v>
      </c>
      <c r="D2150" s="5"/>
      <c r="E2150" s="5" t="s">
        <v>698</v>
      </c>
      <c r="F2150" s="6" t="s">
        <v>28</v>
      </c>
      <c r="G2150" s="8" t="n">
        <f aca="false">22+(SUM(I2152))</f>
        <v>22</v>
      </c>
      <c r="H2150" s="6" t="s">
        <v>19</v>
      </c>
      <c r="I2150" s="6" t="s">
        <v>8212</v>
      </c>
      <c r="J2150" s="6" t="s">
        <v>21</v>
      </c>
      <c r="K2150" s="6" t="s">
        <v>700</v>
      </c>
      <c r="L2150" s="5"/>
      <c r="M2150" s="5"/>
      <c r="N2150" s="5" t="s">
        <v>23</v>
      </c>
      <c r="O2150" s="6" t="s">
        <v>24</v>
      </c>
    </row>
    <row r="2151" customFormat="false" ht="14.25" hidden="false" customHeight="false" outlineLevel="0" collapsed="false">
      <c r="A2151" s="5" t="s">
        <v>8213</v>
      </c>
      <c r="B2151" s="6" t="s">
        <v>8214</v>
      </c>
      <c r="C2151" s="5" t="s">
        <v>736</v>
      </c>
      <c r="D2151" s="5"/>
      <c r="E2151" s="5" t="s">
        <v>698</v>
      </c>
      <c r="F2151" s="6" t="s">
        <v>28</v>
      </c>
      <c r="G2151" s="8" t="n">
        <f aca="false">22+(SUM(I2153))</f>
        <v>22</v>
      </c>
      <c r="H2151" s="6" t="s">
        <v>19</v>
      </c>
      <c r="I2151" s="6" t="s">
        <v>8215</v>
      </c>
      <c r="J2151" s="6" t="s">
        <v>21</v>
      </c>
      <c r="K2151" s="6" t="s">
        <v>700</v>
      </c>
      <c r="L2151" s="5"/>
      <c r="M2151" s="5"/>
      <c r="N2151" s="5" t="s">
        <v>23</v>
      </c>
      <c r="O2151" s="6" t="s">
        <v>24</v>
      </c>
    </row>
    <row r="2152" customFormat="false" ht="14.25" hidden="false" customHeight="false" outlineLevel="0" collapsed="false">
      <c r="A2152" s="5" t="s">
        <v>8216</v>
      </c>
      <c r="B2152" s="6" t="s">
        <v>8217</v>
      </c>
      <c r="C2152" s="5" t="s">
        <v>736</v>
      </c>
      <c r="D2152" s="5" t="s">
        <v>2642</v>
      </c>
      <c r="E2152" s="5" t="s">
        <v>6477</v>
      </c>
      <c r="F2152" s="6" t="s">
        <v>55</v>
      </c>
      <c r="G2152" s="8" t="n">
        <f aca="false">22+(SUM(I2154))</f>
        <v>22</v>
      </c>
      <c r="H2152" s="6" t="s">
        <v>386</v>
      </c>
      <c r="I2152" s="6" t="s">
        <v>8218</v>
      </c>
      <c r="J2152" s="6" t="s">
        <v>21</v>
      </c>
      <c r="K2152" s="6" t="s">
        <v>6479</v>
      </c>
      <c r="L2152" s="5"/>
      <c r="M2152" s="5"/>
      <c r="N2152" s="5" t="s">
        <v>23</v>
      </c>
      <c r="O2152" s="6" t="s">
        <v>24</v>
      </c>
    </row>
    <row r="2153" customFormat="false" ht="14.25" hidden="false" customHeight="false" outlineLevel="0" collapsed="false">
      <c r="A2153" s="5" t="s">
        <v>8219</v>
      </c>
      <c r="B2153" s="6" t="s">
        <v>8220</v>
      </c>
      <c r="C2153" s="5" t="s">
        <v>736</v>
      </c>
      <c r="D2153" s="5" t="s">
        <v>5191</v>
      </c>
      <c r="E2153" s="5" t="s">
        <v>2360</v>
      </c>
      <c r="F2153" s="6" t="s">
        <v>55</v>
      </c>
      <c r="G2153" s="8" t="n">
        <f aca="false">22+(SUM(I2155))</f>
        <v>22</v>
      </c>
      <c r="H2153" s="6" t="s">
        <v>173</v>
      </c>
      <c r="I2153" s="6" t="s">
        <v>8221</v>
      </c>
      <c r="J2153" s="6" t="s">
        <v>21</v>
      </c>
      <c r="K2153" s="6" t="s">
        <v>2362</v>
      </c>
      <c r="L2153" s="5"/>
      <c r="M2153" s="5"/>
      <c r="N2153" s="5" t="s">
        <v>31</v>
      </c>
      <c r="O2153" s="6" t="s">
        <v>24</v>
      </c>
    </row>
    <row r="2154" customFormat="false" ht="14.25" hidden="false" customHeight="false" outlineLevel="0" collapsed="false">
      <c r="A2154" s="5" t="s">
        <v>8222</v>
      </c>
      <c r="B2154" s="6" t="s">
        <v>8223</v>
      </c>
      <c r="C2154" s="5" t="s">
        <v>736</v>
      </c>
      <c r="D2154" s="5"/>
      <c r="E2154" s="5" t="s">
        <v>2438</v>
      </c>
      <c r="F2154" s="6" t="s">
        <v>28</v>
      </c>
      <c r="G2154" s="8" t="n">
        <f aca="false">22+(SUM(I2156))</f>
        <v>22</v>
      </c>
      <c r="H2154" s="6" t="s">
        <v>19</v>
      </c>
      <c r="I2154" s="6" t="s">
        <v>8224</v>
      </c>
      <c r="J2154" s="6" t="s">
        <v>21</v>
      </c>
      <c r="K2154" s="6" t="s">
        <v>21</v>
      </c>
      <c r="L2154" s="5"/>
      <c r="M2154" s="5"/>
      <c r="N2154" s="5" t="s">
        <v>23</v>
      </c>
      <c r="O2154" s="6" t="s">
        <v>24</v>
      </c>
    </row>
    <row r="2155" customFormat="false" ht="14.25" hidden="false" customHeight="false" outlineLevel="0" collapsed="false">
      <c r="A2155" s="5" t="s">
        <v>8225</v>
      </c>
      <c r="B2155" s="6" t="s">
        <v>8226</v>
      </c>
      <c r="C2155" s="5" t="s">
        <v>736</v>
      </c>
      <c r="D2155" s="5"/>
      <c r="E2155" s="5" t="s">
        <v>615</v>
      </c>
      <c r="F2155" s="6" t="s">
        <v>28</v>
      </c>
      <c r="G2155" s="8" t="n">
        <f aca="false">22+(SUM(I2157))</f>
        <v>22</v>
      </c>
      <c r="H2155" s="6" t="s">
        <v>19</v>
      </c>
      <c r="I2155" s="6" t="s">
        <v>8227</v>
      </c>
      <c r="J2155" s="6" t="s">
        <v>21</v>
      </c>
      <c r="K2155" s="6" t="s">
        <v>618</v>
      </c>
      <c r="L2155" s="5"/>
      <c r="M2155" s="5"/>
      <c r="N2155" s="5" t="s">
        <v>23</v>
      </c>
      <c r="O2155" s="6" t="s">
        <v>24</v>
      </c>
    </row>
    <row r="2156" customFormat="false" ht="14.25" hidden="false" customHeight="false" outlineLevel="0" collapsed="false">
      <c r="A2156" s="5" t="s">
        <v>8228</v>
      </c>
      <c r="B2156" s="6" t="s">
        <v>8229</v>
      </c>
      <c r="C2156" s="5" t="s">
        <v>736</v>
      </c>
      <c r="D2156" s="5"/>
      <c r="E2156" s="5" t="s">
        <v>615</v>
      </c>
      <c r="F2156" s="6" t="s">
        <v>28</v>
      </c>
      <c r="G2156" s="8" t="n">
        <f aca="false">22+(SUM(I2158))</f>
        <v>22</v>
      </c>
      <c r="H2156" s="6" t="s">
        <v>19</v>
      </c>
      <c r="I2156" s="6" t="s">
        <v>8230</v>
      </c>
      <c r="J2156" s="6" t="s">
        <v>21</v>
      </c>
      <c r="K2156" s="6" t="s">
        <v>618</v>
      </c>
      <c r="L2156" s="5"/>
      <c r="M2156" s="5"/>
      <c r="N2156" s="5" t="s">
        <v>23</v>
      </c>
      <c r="O2156" s="6" t="s">
        <v>24</v>
      </c>
    </row>
    <row r="2157" customFormat="false" ht="14.25" hidden="false" customHeight="false" outlineLevel="0" collapsed="false">
      <c r="A2157" s="5" t="s">
        <v>8231</v>
      </c>
      <c r="B2157" s="6" t="s">
        <v>8232</v>
      </c>
      <c r="C2157" s="5" t="s">
        <v>736</v>
      </c>
      <c r="D2157" s="5"/>
      <c r="E2157" s="5" t="s">
        <v>615</v>
      </c>
      <c r="F2157" s="6" t="s">
        <v>28</v>
      </c>
      <c r="G2157" s="8" t="n">
        <f aca="false">22+(SUM(I2159))</f>
        <v>22</v>
      </c>
      <c r="H2157" s="6" t="s">
        <v>19</v>
      </c>
      <c r="I2157" s="6" t="s">
        <v>8233</v>
      </c>
      <c r="J2157" s="6" t="s">
        <v>21</v>
      </c>
      <c r="K2157" s="6" t="s">
        <v>618</v>
      </c>
      <c r="L2157" s="5"/>
      <c r="M2157" s="5"/>
      <c r="N2157" s="5" t="s">
        <v>23</v>
      </c>
      <c r="O2157" s="6" t="s">
        <v>24</v>
      </c>
    </row>
    <row r="2158" customFormat="false" ht="14.25" hidden="false" customHeight="false" outlineLevel="0" collapsed="false">
      <c r="A2158" s="5" t="s">
        <v>8234</v>
      </c>
      <c r="B2158" s="6" t="s">
        <v>8235</v>
      </c>
      <c r="C2158" s="5" t="s">
        <v>736</v>
      </c>
      <c r="D2158" s="5"/>
      <c r="E2158" s="5" t="s">
        <v>615</v>
      </c>
      <c r="F2158" s="6" t="s">
        <v>28</v>
      </c>
      <c r="G2158" s="8" t="n">
        <f aca="false">22+(SUM(I2160))</f>
        <v>22</v>
      </c>
      <c r="H2158" s="6" t="s">
        <v>19</v>
      </c>
      <c r="I2158" s="6" t="s">
        <v>8236</v>
      </c>
      <c r="J2158" s="6" t="s">
        <v>21</v>
      </c>
      <c r="K2158" s="6" t="s">
        <v>618</v>
      </c>
      <c r="L2158" s="5"/>
      <c r="M2158" s="5"/>
      <c r="N2158" s="5" t="s">
        <v>23</v>
      </c>
      <c r="O2158" s="6" t="s">
        <v>24</v>
      </c>
    </row>
    <row r="2159" customFormat="false" ht="14.25" hidden="false" customHeight="false" outlineLevel="0" collapsed="false">
      <c r="A2159" s="5" t="s">
        <v>8237</v>
      </c>
      <c r="B2159" s="6" t="s">
        <v>8238</v>
      </c>
      <c r="C2159" s="5" t="s">
        <v>736</v>
      </c>
      <c r="D2159" s="5"/>
      <c r="E2159" s="5" t="s">
        <v>345</v>
      </c>
      <c r="F2159" s="6" t="s">
        <v>28</v>
      </c>
      <c r="G2159" s="8" t="n">
        <f aca="false">22+(SUM(I2161))</f>
        <v>22</v>
      </c>
      <c r="H2159" s="6" t="s">
        <v>19</v>
      </c>
      <c r="I2159" s="6" t="s">
        <v>8239</v>
      </c>
      <c r="J2159" s="6" t="s">
        <v>21</v>
      </c>
      <c r="K2159" s="6" t="s">
        <v>347</v>
      </c>
      <c r="L2159" s="5"/>
      <c r="M2159" s="5"/>
      <c r="N2159" s="5" t="s">
        <v>23</v>
      </c>
      <c r="O2159" s="6" t="s">
        <v>24</v>
      </c>
    </row>
    <row r="2160" customFormat="false" ht="14.25" hidden="false" customHeight="false" outlineLevel="0" collapsed="false">
      <c r="A2160" s="5" t="s">
        <v>8240</v>
      </c>
      <c r="B2160" s="6" t="s">
        <v>8241</v>
      </c>
      <c r="C2160" s="5" t="s">
        <v>571</v>
      </c>
      <c r="D2160" s="5" t="s">
        <v>8242</v>
      </c>
      <c r="E2160" s="5" t="s">
        <v>2017</v>
      </c>
      <c r="F2160" s="6" t="s">
        <v>48</v>
      </c>
      <c r="G2160" s="8" t="n">
        <v>22</v>
      </c>
      <c r="H2160" s="6" t="s">
        <v>428</v>
      </c>
      <c r="I2160" s="6" t="s">
        <v>8243</v>
      </c>
      <c r="J2160" s="6" t="s">
        <v>21</v>
      </c>
      <c r="K2160" s="6" t="s">
        <v>2019</v>
      </c>
      <c r="L2160" s="5"/>
      <c r="M2160" s="5"/>
      <c r="N2160" s="5" t="s">
        <v>23</v>
      </c>
      <c r="O2160" s="6" t="s">
        <v>24</v>
      </c>
    </row>
    <row r="2161" customFormat="false" ht="14.25" hidden="false" customHeight="false" outlineLevel="0" collapsed="false">
      <c r="A2161" s="5" t="s">
        <v>8244</v>
      </c>
      <c r="B2161" s="6" t="s">
        <v>8245</v>
      </c>
      <c r="C2161" s="5" t="s">
        <v>571</v>
      </c>
      <c r="D2161" s="5" t="s">
        <v>8242</v>
      </c>
      <c r="E2161" s="5" t="s">
        <v>2017</v>
      </c>
      <c r="F2161" s="6" t="s">
        <v>48</v>
      </c>
      <c r="G2161" s="8" t="n">
        <v>22</v>
      </c>
      <c r="H2161" s="6" t="s">
        <v>428</v>
      </c>
      <c r="I2161" s="6" t="s">
        <v>8246</v>
      </c>
      <c r="J2161" s="6" t="s">
        <v>21</v>
      </c>
      <c r="K2161" s="6" t="s">
        <v>2019</v>
      </c>
      <c r="L2161" s="5"/>
      <c r="M2161" s="5"/>
      <c r="N2161" s="5" t="s">
        <v>23</v>
      </c>
      <c r="O2161" s="6" t="s">
        <v>24</v>
      </c>
    </row>
    <row r="2162" customFormat="false" ht="14.25" hidden="false" customHeight="false" outlineLevel="0" collapsed="false">
      <c r="A2162" s="5" t="s">
        <v>8247</v>
      </c>
      <c r="B2162" s="6" t="s">
        <v>8248</v>
      </c>
      <c r="C2162" s="5" t="s">
        <v>1020</v>
      </c>
      <c r="D2162" s="5" t="s">
        <v>8249</v>
      </c>
      <c r="E2162" s="5" t="s">
        <v>1642</v>
      </c>
      <c r="F2162" s="6" t="s">
        <v>36</v>
      </c>
      <c r="G2162" s="7" t="n">
        <v>22</v>
      </c>
      <c r="H2162" s="6" t="s">
        <v>92</v>
      </c>
      <c r="I2162" s="6" t="s">
        <v>8250</v>
      </c>
      <c r="J2162" s="6" t="s">
        <v>21</v>
      </c>
      <c r="K2162" s="6" t="s">
        <v>1644</v>
      </c>
      <c r="L2162" s="5"/>
      <c r="M2162" s="5"/>
      <c r="N2162" s="5" t="s">
        <v>23</v>
      </c>
      <c r="O2162" s="6" t="s">
        <v>24</v>
      </c>
    </row>
    <row r="2163" customFormat="false" ht="14.25" hidden="false" customHeight="false" outlineLevel="0" collapsed="false">
      <c r="A2163" s="5" t="s">
        <v>8251</v>
      </c>
      <c r="B2163" s="6" t="s">
        <v>8252</v>
      </c>
      <c r="C2163" s="5" t="s">
        <v>1020</v>
      </c>
      <c r="D2163" s="5" t="s">
        <v>8253</v>
      </c>
      <c r="E2163" s="5" t="s">
        <v>2086</v>
      </c>
      <c r="F2163" s="6" t="s">
        <v>36</v>
      </c>
      <c r="G2163" s="7" t="n">
        <v>22</v>
      </c>
      <c r="H2163" s="6" t="s">
        <v>19</v>
      </c>
      <c r="I2163" s="6" t="s">
        <v>8254</v>
      </c>
      <c r="J2163" s="6" t="s">
        <v>21</v>
      </c>
      <c r="K2163" s="6" t="s">
        <v>2088</v>
      </c>
      <c r="L2163" s="5"/>
      <c r="M2163" s="5"/>
      <c r="N2163" s="5" t="s">
        <v>31</v>
      </c>
      <c r="O2163" s="6" t="s">
        <v>24</v>
      </c>
    </row>
    <row r="2164" customFormat="false" ht="14.25" hidden="false" customHeight="false" outlineLevel="0" collapsed="false">
      <c r="A2164" s="5" t="s">
        <v>8255</v>
      </c>
      <c r="B2164" s="6" t="s">
        <v>8256</v>
      </c>
      <c r="C2164" s="5" t="s">
        <v>1020</v>
      </c>
      <c r="D2164" s="5" t="s">
        <v>8257</v>
      </c>
      <c r="E2164" s="5" t="s">
        <v>1182</v>
      </c>
      <c r="F2164" s="6" t="s">
        <v>36</v>
      </c>
      <c r="G2164" s="7" t="n">
        <v>22</v>
      </c>
      <c r="H2164" s="6" t="s">
        <v>118</v>
      </c>
      <c r="I2164" s="6" t="s">
        <v>8258</v>
      </c>
      <c r="J2164" s="6" t="s">
        <v>21</v>
      </c>
      <c r="K2164" s="6" t="s">
        <v>1185</v>
      </c>
      <c r="L2164" s="5"/>
      <c r="M2164" s="5"/>
      <c r="N2164" s="5" t="s">
        <v>31</v>
      </c>
      <c r="O2164" s="6" t="s">
        <v>24</v>
      </c>
    </row>
    <row r="2165" customFormat="false" ht="14.25" hidden="false" customHeight="false" outlineLevel="0" collapsed="false">
      <c r="A2165" s="5" t="s">
        <v>8259</v>
      </c>
      <c r="B2165" s="6" t="s">
        <v>8260</v>
      </c>
      <c r="C2165" s="5" t="s">
        <v>1020</v>
      </c>
      <c r="D2165" s="5" t="s">
        <v>8261</v>
      </c>
      <c r="E2165" s="5" t="s">
        <v>302</v>
      </c>
      <c r="F2165" s="6" t="s">
        <v>28</v>
      </c>
      <c r="G2165" s="7" t="n">
        <v>22</v>
      </c>
      <c r="H2165" s="6" t="s">
        <v>220</v>
      </c>
      <c r="I2165" s="6" t="s">
        <v>8262</v>
      </c>
      <c r="J2165" s="6" t="s">
        <v>21</v>
      </c>
      <c r="K2165" s="6" t="s">
        <v>304</v>
      </c>
      <c r="L2165" s="5"/>
      <c r="M2165" s="5"/>
      <c r="N2165" s="5" t="s">
        <v>23</v>
      </c>
      <c r="O2165" s="6" t="s">
        <v>24</v>
      </c>
    </row>
    <row r="2166" customFormat="false" ht="14.25" hidden="false" customHeight="false" outlineLevel="0" collapsed="false">
      <c r="A2166" s="5" t="s">
        <v>8263</v>
      </c>
      <c r="B2166" s="6" t="s">
        <v>8264</v>
      </c>
      <c r="C2166" s="5" t="s">
        <v>1020</v>
      </c>
      <c r="D2166" s="5" t="s">
        <v>8265</v>
      </c>
      <c r="E2166" s="5" t="s">
        <v>302</v>
      </c>
      <c r="F2166" s="6" t="s">
        <v>48</v>
      </c>
      <c r="G2166" s="7" t="n">
        <v>22</v>
      </c>
      <c r="H2166" s="6" t="s">
        <v>19</v>
      </c>
      <c r="I2166" s="6" t="s">
        <v>8266</v>
      </c>
      <c r="J2166" s="6" t="s">
        <v>21</v>
      </c>
      <c r="K2166" s="6" t="s">
        <v>304</v>
      </c>
      <c r="L2166" s="5"/>
      <c r="M2166" s="5"/>
      <c r="N2166" s="5" t="s">
        <v>31</v>
      </c>
      <c r="O2166" s="6" t="s">
        <v>24</v>
      </c>
    </row>
    <row r="2167" customFormat="false" ht="14.25" hidden="false" customHeight="false" outlineLevel="0" collapsed="false">
      <c r="A2167" s="5" t="s">
        <v>8267</v>
      </c>
      <c r="B2167" s="6" t="s">
        <v>8268</v>
      </c>
      <c r="C2167" s="5" t="s">
        <v>1020</v>
      </c>
      <c r="D2167" s="5" t="s">
        <v>8269</v>
      </c>
      <c r="E2167" s="5" t="s">
        <v>302</v>
      </c>
      <c r="F2167" s="6" t="s">
        <v>48</v>
      </c>
      <c r="G2167" s="7" t="n">
        <v>22</v>
      </c>
      <c r="H2167" s="6" t="s">
        <v>19</v>
      </c>
      <c r="I2167" s="6" t="s">
        <v>8270</v>
      </c>
      <c r="J2167" s="6" t="s">
        <v>21</v>
      </c>
      <c r="K2167" s="6" t="s">
        <v>304</v>
      </c>
      <c r="L2167" s="5"/>
      <c r="M2167" s="5"/>
      <c r="N2167" s="5" t="s">
        <v>31</v>
      </c>
      <c r="O2167" s="6" t="s">
        <v>24</v>
      </c>
    </row>
    <row r="2168" customFormat="false" ht="14.25" hidden="false" customHeight="false" outlineLevel="0" collapsed="false">
      <c r="A2168" s="5" t="s">
        <v>8271</v>
      </c>
      <c r="B2168" s="6" t="s">
        <v>8272</v>
      </c>
      <c r="C2168" s="5" t="s">
        <v>1020</v>
      </c>
      <c r="D2168" s="5" t="s">
        <v>8273</v>
      </c>
      <c r="E2168" s="5" t="s">
        <v>302</v>
      </c>
      <c r="F2168" s="6" t="s">
        <v>48</v>
      </c>
      <c r="G2168" s="7" t="n">
        <v>22</v>
      </c>
      <c r="H2168" s="6" t="s">
        <v>574</v>
      </c>
      <c r="I2168" s="6" t="s">
        <v>8274</v>
      </c>
      <c r="J2168" s="6" t="s">
        <v>21</v>
      </c>
      <c r="K2168" s="6" t="s">
        <v>304</v>
      </c>
      <c r="L2168" s="5"/>
      <c r="M2168" s="5"/>
      <c r="N2168" s="5" t="s">
        <v>31</v>
      </c>
      <c r="O2168" s="6" t="s">
        <v>24</v>
      </c>
    </row>
    <row r="2169" customFormat="false" ht="14.25" hidden="false" customHeight="false" outlineLevel="0" collapsed="false">
      <c r="A2169" s="5" t="s">
        <v>8275</v>
      </c>
      <c r="B2169" s="6" t="s">
        <v>8276</v>
      </c>
      <c r="C2169" s="5" t="s">
        <v>1020</v>
      </c>
      <c r="D2169" s="5" t="s">
        <v>8130</v>
      </c>
      <c r="E2169" s="5" t="s">
        <v>302</v>
      </c>
      <c r="F2169" s="6" t="s">
        <v>48</v>
      </c>
      <c r="G2169" s="7" t="n">
        <v>22</v>
      </c>
      <c r="H2169" s="6" t="s">
        <v>386</v>
      </c>
      <c r="I2169" s="6" t="s">
        <v>8277</v>
      </c>
      <c r="J2169" s="6" t="s">
        <v>21</v>
      </c>
      <c r="K2169" s="6" t="s">
        <v>304</v>
      </c>
      <c r="L2169" s="5"/>
      <c r="M2169" s="5"/>
      <c r="N2169" s="5" t="s">
        <v>31</v>
      </c>
      <c r="O2169" s="6" t="s">
        <v>24</v>
      </c>
    </row>
    <row r="2170" customFormat="false" ht="14.25" hidden="false" customHeight="false" outlineLevel="0" collapsed="false">
      <c r="A2170" s="5" t="s">
        <v>8278</v>
      </c>
      <c r="B2170" s="6" t="s">
        <v>8279</v>
      </c>
      <c r="C2170" s="5" t="s">
        <v>1020</v>
      </c>
      <c r="D2170" s="5" t="s">
        <v>8280</v>
      </c>
      <c r="E2170" s="5" t="s">
        <v>302</v>
      </c>
      <c r="F2170" s="6" t="s">
        <v>55</v>
      </c>
      <c r="G2170" s="7" t="n">
        <v>22</v>
      </c>
      <c r="H2170" s="6" t="s">
        <v>264</v>
      </c>
      <c r="I2170" s="6" t="s">
        <v>8281</v>
      </c>
      <c r="J2170" s="6" t="s">
        <v>21</v>
      </c>
      <c r="K2170" s="6" t="s">
        <v>304</v>
      </c>
      <c r="L2170" s="5"/>
      <c r="M2170" s="5"/>
      <c r="N2170" s="5" t="s">
        <v>105</v>
      </c>
      <c r="O2170" s="6" t="s">
        <v>24</v>
      </c>
    </row>
    <row r="2171" customFormat="false" ht="14.25" hidden="false" customHeight="false" outlineLevel="0" collapsed="false">
      <c r="A2171" s="5" t="s">
        <v>8282</v>
      </c>
      <c r="B2171" s="6" t="s">
        <v>8283</v>
      </c>
      <c r="C2171" s="5" t="s">
        <v>1020</v>
      </c>
      <c r="D2171" s="5" t="s">
        <v>8284</v>
      </c>
      <c r="E2171" s="5" t="s">
        <v>302</v>
      </c>
      <c r="F2171" s="6" t="s">
        <v>48</v>
      </c>
      <c r="G2171" s="7" t="n">
        <v>22</v>
      </c>
      <c r="H2171" s="6" t="s">
        <v>1138</v>
      </c>
      <c r="I2171" s="6" t="s">
        <v>8285</v>
      </c>
      <c r="J2171" s="6" t="s">
        <v>21</v>
      </c>
      <c r="K2171" s="6" t="s">
        <v>304</v>
      </c>
      <c r="L2171" s="5"/>
      <c r="M2171" s="5"/>
      <c r="N2171" s="5" t="s">
        <v>31</v>
      </c>
      <c r="O2171" s="6" t="s">
        <v>24</v>
      </c>
    </row>
    <row r="2172" customFormat="false" ht="14.25" hidden="false" customHeight="false" outlineLevel="0" collapsed="false">
      <c r="A2172" s="5" t="s">
        <v>8286</v>
      </c>
      <c r="B2172" s="6" t="s">
        <v>8287</v>
      </c>
      <c r="C2172" s="5" t="s">
        <v>1020</v>
      </c>
      <c r="D2172" s="5" t="s">
        <v>2352</v>
      </c>
      <c r="E2172" s="5" t="s">
        <v>302</v>
      </c>
      <c r="F2172" s="6" t="s">
        <v>48</v>
      </c>
      <c r="G2172" s="7" t="n">
        <v>22</v>
      </c>
      <c r="H2172" s="6" t="s">
        <v>988</v>
      </c>
      <c r="I2172" s="6" t="s">
        <v>8288</v>
      </c>
      <c r="J2172" s="6" t="s">
        <v>21</v>
      </c>
      <c r="K2172" s="6" t="s">
        <v>304</v>
      </c>
      <c r="L2172" s="5"/>
      <c r="M2172" s="5"/>
      <c r="N2172" s="5" t="s">
        <v>31</v>
      </c>
      <c r="O2172" s="6" t="s">
        <v>24</v>
      </c>
    </row>
    <row r="2173" customFormat="false" ht="14.25" hidden="false" customHeight="false" outlineLevel="0" collapsed="false">
      <c r="A2173" s="5" t="s">
        <v>8289</v>
      </c>
      <c r="B2173" s="6" t="s">
        <v>8290</v>
      </c>
      <c r="C2173" s="5" t="s">
        <v>1020</v>
      </c>
      <c r="D2173" s="5" t="s">
        <v>8291</v>
      </c>
      <c r="E2173" s="5" t="s">
        <v>302</v>
      </c>
      <c r="F2173" s="6" t="s">
        <v>48</v>
      </c>
      <c r="G2173" s="7" t="n">
        <v>22</v>
      </c>
      <c r="H2173" s="6" t="s">
        <v>381</v>
      </c>
      <c r="I2173" s="6" t="s">
        <v>8292</v>
      </c>
      <c r="J2173" s="6" t="s">
        <v>21</v>
      </c>
      <c r="K2173" s="6" t="s">
        <v>304</v>
      </c>
      <c r="L2173" s="5"/>
      <c r="M2173" s="5"/>
      <c r="N2173" s="5" t="s">
        <v>31</v>
      </c>
      <c r="O2173" s="6" t="s">
        <v>24</v>
      </c>
    </row>
    <row r="2174" customFormat="false" ht="14.25" hidden="false" customHeight="false" outlineLevel="0" collapsed="false">
      <c r="A2174" s="5" t="s">
        <v>8293</v>
      </c>
      <c r="B2174" s="6" t="s">
        <v>8294</v>
      </c>
      <c r="C2174" s="5" t="s">
        <v>1020</v>
      </c>
      <c r="D2174" s="5" t="s">
        <v>8295</v>
      </c>
      <c r="E2174" s="5" t="s">
        <v>302</v>
      </c>
      <c r="F2174" s="6" t="s">
        <v>48</v>
      </c>
      <c r="G2174" s="7" t="n">
        <v>22</v>
      </c>
      <c r="H2174" s="6" t="s">
        <v>284</v>
      </c>
      <c r="I2174" s="6" t="s">
        <v>8296</v>
      </c>
      <c r="J2174" s="6" t="s">
        <v>21</v>
      </c>
      <c r="K2174" s="6" t="s">
        <v>304</v>
      </c>
      <c r="L2174" s="5"/>
      <c r="M2174" s="5"/>
      <c r="N2174" s="5" t="s">
        <v>31</v>
      </c>
      <c r="O2174" s="6" t="s">
        <v>24</v>
      </c>
    </row>
    <row r="2175" customFormat="false" ht="14.25" hidden="false" customHeight="false" outlineLevel="0" collapsed="false">
      <c r="A2175" s="5" t="s">
        <v>8297</v>
      </c>
      <c r="B2175" s="6" t="s">
        <v>8298</v>
      </c>
      <c r="C2175" s="5" t="s">
        <v>1020</v>
      </c>
      <c r="D2175" s="5" t="s">
        <v>8299</v>
      </c>
      <c r="E2175" s="5" t="s">
        <v>302</v>
      </c>
      <c r="F2175" s="6" t="s">
        <v>48</v>
      </c>
      <c r="G2175" s="7" t="n">
        <v>22</v>
      </c>
      <c r="H2175" s="6" t="s">
        <v>80</v>
      </c>
      <c r="I2175" s="6" t="s">
        <v>8300</v>
      </c>
      <c r="J2175" s="6" t="s">
        <v>21</v>
      </c>
      <c r="K2175" s="6" t="s">
        <v>304</v>
      </c>
      <c r="L2175" s="5"/>
      <c r="M2175" s="5"/>
      <c r="N2175" s="5" t="s">
        <v>31</v>
      </c>
      <c r="O2175" s="6" t="s">
        <v>24</v>
      </c>
    </row>
    <row r="2176" customFormat="false" ht="14.25" hidden="false" customHeight="false" outlineLevel="0" collapsed="false">
      <c r="A2176" s="5" t="s">
        <v>8301</v>
      </c>
      <c r="B2176" s="6" t="s">
        <v>8302</v>
      </c>
      <c r="C2176" s="5" t="s">
        <v>1020</v>
      </c>
      <c r="D2176" s="5" t="s">
        <v>357</v>
      </c>
      <c r="E2176" s="5" t="s">
        <v>302</v>
      </c>
      <c r="F2176" s="6" t="s">
        <v>48</v>
      </c>
      <c r="G2176" s="7" t="n">
        <v>22</v>
      </c>
      <c r="H2176" s="6" t="s">
        <v>366</v>
      </c>
      <c r="I2176" s="6" t="s">
        <v>8303</v>
      </c>
      <c r="J2176" s="6" t="s">
        <v>21</v>
      </c>
      <c r="K2176" s="6" t="s">
        <v>304</v>
      </c>
      <c r="L2176" s="5"/>
      <c r="M2176" s="5"/>
      <c r="N2176" s="5" t="s">
        <v>31</v>
      </c>
      <c r="O2176" s="6" t="s">
        <v>24</v>
      </c>
    </row>
    <row r="2177" customFormat="false" ht="14.25" hidden="false" customHeight="false" outlineLevel="0" collapsed="false">
      <c r="A2177" s="5" t="s">
        <v>8304</v>
      </c>
      <c r="B2177" s="6" t="s">
        <v>8305</v>
      </c>
      <c r="C2177" s="5" t="s">
        <v>1020</v>
      </c>
      <c r="D2177" s="5" t="s">
        <v>357</v>
      </c>
      <c r="E2177" s="5" t="s">
        <v>302</v>
      </c>
      <c r="F2177" s="6" t="s">
        <v>48</v>
      </c>
      <c r="G2177" s="7" t="n">
        <v>22</v>
      </c>
      <c r="H2177" s="6" t="s">
        <v>441</v>
      </c>
      <c r="I2177" s="6" t="s">
        <v>8306</v>
      </c>
      <c r="J2177" s="6" t="s">
        <v>21</v>
      </c>
      <c r="K2177" s="6" t="s">
        <v>304</v>
      </c>
      <c r="L2177" s="5"/>
      <c r="M2177" s="5"/>
      <c r="N2177" s="5" t="s">
        <v>31</v>
      </c>
      <c r="O2177" s="6" t="s">
        <v>24</v>
      </c>
    </row>
    <row r="2178" customFormat="false" ht="14.25" hidden="false" customHeight="false" outlineLevel="0" collapsed="false">
      <c r="A2178" s="5" t="s">
        <v>8307</v>
      </c>
      <c r="B2178" s="6" t="s">
        <v>8308</v>
      </c>
      <c r="C2178" s="5" t="s">
        <v>1020</v>
      </c>
      <c r="D2178" s="5" t="s">
        <v>2094</v>
      </c>
      <c r="E2178" s="5" t="s">
        <v>302</v>
      </c>
      <c r="F2178" s="6" t="s">
        <v>48</v>
      </c>
      <c r="G2178" s="7" t="n">
        <v>22</v>
      </c>
      <c r="H2178" s="6" t="s">
        <v>2424</v>
      </c>
      <c r="I2178" s="6" t="s">
        <v>8309</v>
      </c>
      <c r="J2178" s="6" t="s">
        <v>21</v>
      </c>
      <c r="K2178" s="6" t="s">
        <v>304</v>
      </c>
      <c r="L2178" s="5"/>
      <c r="M2178" s="5"/>
      <c r="N2178" s="5" t="s">
        <v>31</v>
      </c>
      <c r="O2178" s="6" t="s">
        <v>24</v>
      </c>
    </row>
    <row r="2179" customFormat="false" ht="14.25" hidden="false" customHeight="false" outlineLevel="0" collapsed="false">
      <c r="A2179" s="5" t="s">
        <v>8310</v>
      </c>
      <c r="B2179" s="6" t="s">
        <v>8311</v>
      </c>
      <c r="C2179" s="5" t="s">
        <v>1020</v>
      </c>
      <c r="D2179" s="5" t="s">
        <v>357</v>
      </c>
      <c r="E2179" s="5" t="s">
        <v>302</v>
      </c>
      <c r="F2179" s="6" t="s">
        <v>48</v>
      </c>
      <c r="G2179" s="7" t="n">
        <v>22</v>
      </c>
      <c r="H2179" s="6" t="s">
        <v>173</v>
      </c>
      <c r="I2179" s="6" t="s">
        <v>8312</v>
      </c>
      <c r="J2179" s="6" t="s">
        <v>21</v>
      </c>
      <c r="K2179" s="6" t="s">
        <v>304</v>
      </c>
      <c r="L2179" s="5"/>
      <c r="M2179" s="5"/>
      <c r="N2179" s="5" t="s">
        <v>31</v>
      </c>
      <c r="O2179" s="6" t="s">
        <v>24</v>
      </c>
    </row>
    <row r="2180" customFormat="false" ht="14.25" hidden="false" customHeight="false" outlineLevel="0" collapsed="false">
      <c r="A2180" s="5" t="s">
        <v>8313</v>
      </c>
      <c r="B2180" s="6" t="s">
        <v>8314</v>
      </c>
      <c r="C2180" s="5" t="s">
        <v>1020</v>
      </c>
      <c r="D2180" s="5" t="s">
        <v>2885</v>
      </c>
      <c r="E2180" s="5" t="s">
        <v>302</v>
      </c>
      <c r="F2180" s="6" t="s">
        <v>48</v>
      </c>
      <c r="G2180" s="7" t="n">
        <v>22</v>
      </c>
      <c r="H2180" s="6" t="s">
        <v>264</v>
      </c>
      <c r="I2180" s="6" t="s">
        <v>8315</v>
      </c>
      <c r="J2180" s="6" t="s">
        <v>21</v>
      </c>
      <c r="K2180" s="6" t="s">
        <v>304</v>
      </c>
      <c r="L2180" s="5"/>
      <c r="M2180" s="5"/>
      <c r="N2180" s="5" t="s">
        <v>31</v>
      </c>
      <c r="O2180" s="6" t="s">
        <v>24</v>
      </c>
    </row>
    <row r="2181" customFormat="false" ht="14.25" hidden="false" customHeight="false" outlineLevel="0" collapsed="false">
      <c r="A2181" s="5" t="s">
        <v>8316</v>
      </c>
      <c r="B2181" s="6" t="s">
        <v>8317</v>
      </c>
      <c r="C2181" s="5" t="s">
        <v>1020</v>
      </c>
      <c r="D2181" s="5" t="s">
        <v>8318</v>
      </c>
      <c r="E2181" s="5" t="s">
        <v>302</v>
      </c>
      <c r="F2181" s="6" t="s">
        <v>48</v>
      </c>
      <c r="G2181" s="7" t="n">
        <v>22</v>
      </c>
      <c r="H2181" s="6" t="s">
        <v>297</v>
      </c>
      <c r="I2181" s="6" t="s">
        <v>8319</v>
      </c>
      <c r="J2181" s="6" t="s">
        <v>21</v>
      </c>
      <c r="K2181" s="6" t="s">
        <v>304</v>
      </c>
      <c r="L2181" s="5"/>
      <c r="M2181" s="5"/>
      <c r="N2181" s="5" t="s">
        <v>31</v>
      </c>
      <c r="O2181" s="6" t="s">
        <v>24</v>
      </c>
    </row>
    <row r="2182" customFormat="false" ht="14.25" hidden="false" customHeight="false" outlineLevel="0" collapsed="false">
      <c r="A2182" s="5" t="s">
        <v>8320</v>
      </c>
      <c r="B2182" s="6" t="s">
        <v>8321</v>
      </c>
      <c r="C2182" s="5" t="s">
        <v>1020</v>
      </c>
      <c r="D2182" s="5" t="s">
        <v>8322</v>
      </c>
      <c r="E2182" s="5" t="s">
        <v>302</v>
      </c>
      <c r="F2182" s="6" t="s">
        <v>48</v>
      </c>
      <c r="G2182" s="7" t="n">
        <v>22</v>
      </c>
      <c r="H2182" s="6" t="s">
        <v>1709</v>
      </c>
      <c r="I2182" s="6" t="s">
        <v>8323</v>
      </c>
      <c r="J2182" s="6" t="s">
        <v>21</v>
      </c>
      <c r="K2182" s="6" t="s">
        <v>304</v>
      </c>
      <c r="L2182" s="5"/>
      <c r="M2182" s="5"/>
      <c r="N2182" s="5" t="s">
        <v>31</v>
      </c>
      <c r="O2182" s="6" t="s">
        <v>24</v>
      </c>
    </row>
    <row r="2183" customFormat="false" ht="14.25" hidden="false" customHeight="false" outlineLevel="0" collapsed="false">
      <c r="A2183" s="5" t="s">
        <v>8324</v>
      </c>
      <c r="B2183" s="6" t="s">
        <v>8325</v>
      </c>
      <c r="C2183" s="5" t="s">
        <v>1020</v>
      </c>
      <c r="D2183" s="5" t="s">
        <v>2026</v>
      </c>
      <c r="E2183" s="5" t="s">
        <v>302</v>
      </c>
      <c r="F2183" s="6" t="s">
        <v>48</v>
      </c>
      <c r="G2183" s="7" t="n">
        <v>22</v>
      </c>
      <c r="H2183" s="6" t="s">
        <v>514</v>
      </c>
      <c r="I2183" s="6" t="s">
        <v>8326</v>
      </c>
      <c r="J2183" s="6" t="s">
        <v>21</v>
      </c>
      <c r="K2183" s="6" t="s">
        <v>304</v>
      </c>
      <c r="L2183" s="5"/>
      <c r="M2183" s="5"/>
      <c r="N2183" s="5" t="s">
        <v>31</v>
      </c>
      <c r="O2183" s="6" t="s">
        <v>24</v>
      </c>
    </row>
    <row r="2184" customFormat="false" ht="14.25" hidden="false" customHeight="false" outlineLevel="0" collapsed="false">
      <c r="A2184" s="5" t="s">
        <v>8327</v>
      </c>
      <c r="B2184" s="6" t="s">
        <v>8328</v>
      </c>
      <c r="C2184" s="5" t="s">
        <v>1020</v>
      </c>
      <c r="D2184" s="5"/>
      <c r="E2184" s="5" t="s">
        <v>302</v>
      </c>
      <c r="F2184" s="6" t="s">
        <v>48</v>
      </c>
      <c r="G2184" s="7" t="n">
        <v>22</v>
      </c>
      <c r="H2184" s="6" t="s">
        <v>19</v>
      </c>
      <c r="I2184" s="6" t="s">
        <v>8329</v>
      </c>
      <c r="J2184" s="6" t="s">
        <v>21</v>
      </c>
      <c r="K2184" s="6" t="s">
        <v>304</v>
      </c>
      <c r="L2184" s="5"/>
      <c r="M2184" s="5"/>
      <c r="N2184" s="5" t="s">
        <v>23</v>
      </c>
      <c r="O2184" s="6" t="s">
        <v>24</v>
      </c>
    </row>
    <row r="2185" customFormat="false" ht="14.25" hidden="false" customHeight="false" outlineLevel="0" collapsed="false">
      <c r="A2185" s="5" t="s">
        <v>8330</v>
      </c>
      <c r="B2185" s="6" t="s">
        <v>8331</v>
      </c>
      <c r="C2185" s="5" t="s">
        <v>1020</v>
      </c>
      <c r="D2185" s="5" t="s">
        <v>1883</v>
      </c>
      <c r="E2185" s="5" t="s">
        <v>302</v>
      </c>
      <c r="F2185" s="6" t="s">
        <v>48</v>
      </c>
      <c r="G2185" s="7" t="n">
        <v>22</v>
      </c>
      <c r="H2185" s="6" t="s">
        <v>487</v>
      </c>
      <c r="I2185" s="6" t="s">
        <v>8332</v>
      </c>
      <c r="J2185" s="6" t="s">
        <v>21</v>
      </c>
      <c r="K2185" s="6" t="s">
        <v>304</v>
      </c>
      <c r="L2185" s="5"/>
      <c r="M2185" s="5"/>
      <c r="N2185" s="5" t="s">
        <v>31</v>
      </c>
      <c r="O2185" s="6" t="s">
        <v>24</v>
      </c>
    </row>
    <row r="2186" customFormat="false" ht="14.25" hidden="false" customHeight="false" outlineLevel="0" collapsed="false">
      <c r="A2186" s="5" t="s">
        <v>8333</v>
      </c>
      <c r="B2186" s="6" t="s">
        <v>8334</v>
      </c>
      <c r="C2186" s="5" t="s">
        <v>1020</v>
      </c>
      <c r="D2186" s="5" t="s">
        <v>8335</v>
      </c>
      <c r="E2186" s="5" t="s">
        <v>302</v>
      </c>
      <c r="F2186" s="6" t="s">
        <v>48</v>
      </c>
      <c r="G2186" s="7" t="n">
        <v>22</v>
      </c>
      <c r="H2186" s="6" t="s">
        <v>19</v>
      </c>
      <c r="I2186" s="6" t="s">
        <v>8336</v>
      </c>
      <c r="J2186" s="6" t="s">
        <v>21</v>
      </c>
      <c r="K2186" s="6" t="s">
        <v>304</v>
      </c>
      <c r="L2186" s="5"/>
      <c r="M2186" s="5"/>
      <c r="N2186" s="5" t="s">
        <v>31</v>
      </c>
      <c r="O2186" s="6" t="s">
        <v>24</v>
      </c>
    </row>
    <row r="2187" customFormat="false" ht="14.25" hidden="false" customHeight="false" outlineLevel="0" collapsed="false">
      <c r="A2187" s="5" t="s">
        <v>8337</v>
      </c>
      <c r="B2187" s="6" t="s">
        <v>8338</v>
      </c>
      <c r="C2187" s="5" t="s">
        <v>1020</v>
      </c>
      <c r="D2187" s="5" t="s">
        <v>1933</v>
      </c>
      <c r="E2187" s="5" t="s">
        <v>302</v>
      </c>
      <c r="F2187" s="6" t="s">
        <v>48</v>
      </c>
      <c r="G2187" s="7" t="n">
        <v>22</v>
      </c>
      <c r="H2187" s="6" t="s">
        <v>988</v>
      </c>
      <c r="I2187" s="6" t="s">
        <v>8339</v>
      </c>
      <c r="J2187" s="6" t="s">
        <v>21</v>
      </c>
      <c r="K2187" s="6" t="s">
        <v>304</v>
      </c>
      <c r="L2187" s="5"/>
      <c r="M2187" s="5"/>
      <c r="N2187" s="5" t="s">
        <v>31</v>
      </c>
      <c r="O2187" s="6" t="s">
        <v>24</v>
      </c>
    </row>
    <row r="2188" customFormat="false" ht="14.25" hidden="false" customHeight="false" outlineLevel="0" collapsed="false">
      <c r="A2188" s="5" t="s">
        <v>8340</v>
      </c>
      <c r="B2188" s="6" t="s">
        <v>8341</v>
      </c>
      <c r="C2188" s="5" t="s">
        <v>1020</v>
      </c>
      <c r="D2188" s="5"/>
      <c r="E2188" s="5" t="s">
        <v>302</v>
      </c>
      <c r="F2188" s="6" t="s">
        <v>48</v>
      </c>
      <c r="G2188" s="7" t="n">
        <v>22</v>
      </c>
      <c r="H2188" s="6" t="s">
        <v>19</v>
      </c>
      <c r="I2188" s="6" t="s">
        <v>8342</v>
      </c>
      <c r="J2188" s="6" t="s">
        <v>21</v>
      </c>
      <c r="K2188" s="6" t="s">
        <v>304</v>
      </c>
      <c r="L2188" s="5"/>
      <c r="M2188" s="5"/>
      <c r="N2188" s="5" t="s">
        <v>23</v>
      </c>
      <c r="O2188" s="6" t="s">
        <v>24</v>
      </c>
    </row>
    <row r="2189" customFormat="false" ht="14.25" hidden="false" customHeight="false" outlineLevel="0" collapsed="false">
      <c r="A2189" s="5" t="s">
        <v>8343</v>
      </c>
      <c r="B2189" s="6" t="s">
        <v>8344</v>
      </c>
      <c r="C2189" s="5" t="s">
        <v>1020</v>
      </c>
      <c r="D2189" s="5" t="s">
        <v>8345</v>
      </c>
      <c r="E2189" s="5" t="s">
        <v>302</v>
      </c>
      <c r="F2189" s="6" t="s">
        <v>48</v>
      </c>
      <c r="G2189" s="7" t="n">
        <v>22</v>
      </c>
      <c r="H2189" s="6" t="s">
        <v>487</v>
      </c>
      <c r="I2189" s="6" t="s">
        <v>8346</v>
      </c>
      <c r="J2189" s="6" t="s">
        <v>21</v>
      </c>
      <c r="K2189" s="6" t="s">
        <v>304</v>
      </c>
      <c r="L2189" s="5"/>
      <c r="M2189" s="5"/>
      <c r="N2189" s="5" t="s">
        <v>31</v>
      </c>
      <c r="O2189" s="6" t="s">
        <v>24</v>
      </c>
    </row>
    <row r="2190" customFormat="false" ht="14.25" hidden="false" customHeight="false" outlineLevel="0" collapsed="false">
      <c r="A2190" s="5" t="s">
        <v>8347</v>
      </c>
      <c r="B2190" s="6" t="s">
        <v>8348</v>
      </c>
      <c r="C2190" s="5" t="s">
        <v>1020</v>
      </c>
      <c r="D2190" s="5" t="s">
        <v>8349</v>
      </c>
      <c r="E2190" s="5" t="s">
        <v>302</v>
      </c>
      <c r="F2190" s="6" t="s">
        <v>48</v>
      </c>
      <c r="G2190" s="7" t="n">
        <v>22</v>
      </c>
      <c r="H2190" s="6" t="s">
        <v>400</v>
      </c>
      <c r="I2190" s="6" t="s">
        <v>8350</v>
      </c>
      <c r="J2190" s="6" t="s">
        <v>21</v>
      </c>
      <c r="K2190" s="6" t="s">
        <v>304</v>
      </c>
      <c r="L2190" s="5"/>
      <c r="M2190" s="5"/>
      <c r="N2190" s="5" t="s">
        <v>31</v>
      </c>
      <c r="O2190" s="6" t="s">
        <v>24</v>
      </c>
    </row>
    <row r="2191" customFormat="false" ht="14.25" hidden="false" customHeight="false" outlineLevel="0" collapsed="false">
      <c r="A2191" s="5" t="s">
        <v>8351</v>
      </c>
      <c r="B2191" s="6" t="s">
        <v>8352</v>
      </c>
      <c r="C2191" s="5" t="s">
        <v>1020</v>
      </c>
      <c r="D2191" s="5" t="s">
        <v>8353</v>
      </c>
      <c r="E2191" s="5" t="s">
        <v>302</v>
      </c>
      <c r="F2191" s="6" t="s">
        <v>48</v>
      </c>
      <c r="G2191" s="7" t="n">
        <v>22</v>
      </c>
      <c r="H2191" s="6" t="s">
        <v>988</v>
      </c>
      <c r="I2191" s="6" t="s">
        <v>8354</v>
      </c>
      <c r="J2191" s="6" t="s">
        <v>21</v>
      </c>
      <c r="K2191" s="6" t="s">
        <v>304</v>
      </c>
      <c r="L2191" s="5"/>
      <c r="M2191" s="5"/>
      <c r="N2191" s="5" t="s">
        <v>31</v>
      </c>
      <c r="O2191" s="6" t="s">
        <v>24</v>
      </c>
    </row>
    <row r="2192" customFormat="false" ht="14.25" hidden="false" customHeight="false" outlineLevel="0" collapsed="false">
      <c r="A2192" s="5" t="s">
        <v>8355</v>
      </c>
      <c r="B2192" s="6" t="s">
        <v>8356</v>
      </c>
      <c r="C2192" s="5" t="s">
        <v>1020</v>
      </c>
      <c r="D2192" s="5" t="s">
        <v>8357</v>
      </c>
      <c r="E2192" s="5" t="s">
        <v>302</v>
      </c>
      <c r="F2192" s="6" t="s">
        <v>48</v>
      </c>
      <c r="G2192" s="7" t="n">
        <v>22</v>
      </c>
      <c r="H2192" s="6" t="s">
        <v>988</v>
      </c>
      <c r="I2192" s="6" t="s">
        <v>8358</v>
      </c>
      <c r="J2192" s="6" t="s">
        <v>21</v>
      </c>
      <c r="K2192" s="6" t="s">
        <v>304</v>
      </c>
      <c r="L2192" s="5"/>
      <c r="M2192" s="5"/>
      <c r="N2192" s="5" t="s">
        <v>31</v>
      </c>
      <c r="O2192" s="6" t="s">
        <v>24</v>
      </c>
    </row>
    <row r="2193" customFormat="false" ht="14.25" hidden="false" customHeight="false" outlineLevel="0" collapsed="false">
      <c r="A2193" s="5" t="s">
        <v>8359</v>
      </c>
      <c r="B2193" s="6" t="s">
        <v>8360</v>
      </c>
      <c r="C2193" s="5" t="s">
        <v>1020</v>
      </c>
      <c r="D2193" s="5" t="s">
        <v>8361</v>
      </c>
      <c r="E2193" s="5" t="s">
        <v>302</v>
      </c>
      <c r="F2193" s="6" t="s">
        <v>48</v>
      </c>
      <c r="G2193" s="7" t="n">
        <v>22</v>
      </c>
      <c r="H2193" s="6" t="s">
        <v>988</v>
      </c>
      <c r="I2193" s="6" t="s">
        <v>8362</v>
      </c>
      <c r="J2193" s="6" t="s">
        <v>21</v>
      </c>
      <c r="K2193" s="6" t="s">
        <v>304</v>
      </c>
      <c r="L2193" s="5"/>
      <c r="M2193" s="5"/>
      <c r="N2193" s="5" t="s">
        <v>31</v>
      </c>
      <c r="O2193" s="6" t="s">
        <v>24</v>
      </c>
    </row>
    <row r="2194" customFormat="false" ht="14.25" hidden="false" customHeight="false" outlineLevel="0" collapsed="false">
      <c r="A2194" s="5" t="s">
        <v>8363</v>
      </c>
      <c r="B2194" s="6" t="s">
        <v>8364</v>
      </c>
      <c r="C2194" s="5" t="s">
        <v>1020</v>
      </c>
      <c r="D2194" s="5" t="s">
        <v>8365</v>
      </c>
      <c r="E2194" s="5" t="s">
        <v>302</v>
      </c>
      <c r="F2194" s="6" t="s">
        <v>48</v>
      </c>
      <c r="G2194" s="7" t="n">
        <v>22</v>
      </c>
      <c r="H2194" s="6" t="s">
        <v>67</v>
      </c>
      <c r="I2194" s="6" t="s">
        <v>8366</v>
      </c>
      <c r="J2194" s="6" t="s">
        <v>21</v>
      </c>
      <c r="K2194" s="6" t="s">
        <v>304</v>
      </c>
      <c r="L2194" s="5"/>
      <c r="M2194" s="5"/>
      <c r="N2194" s="5" t="s">
        <v>31</v>
      </c>
      <c r="O2194" s="6" t="s">
        <v>24</v>
      </c>
    </row>
    <row r="2195" customFormat="false" ht="14.25" hidden="false" customHeight="false" outlineLevel="0" collapsed="false">
      <c r="A2195" s="5" t="s">
        <v>8367</v>
      </c>
      <c r="B2195" s="6" t="s">
        <v>8368</v>
      </c>
      <c r="C2195" s="5" t="s">
        <v>1020</v>
      </c>
      <c r="D2195" s="5" t="s">
        <v>8369</v>
      </c>
      <c r="E2195" s="5" t="s">
        <v>302</v>
      </c>
      <c r="F2195" s="6" t="s">
        <v>48</v>
      </c>
      <c r="G2195" s="7" t="n">
        <v>22</v>
      </c>
      <c r="H2195" s="6" t="s">
        <v>173</v>
      </c>
      <c r="I2195" s="6" t="s">
        <v>8370</v>
      </c>
      <c r="J2195" s="6" t="s">
        <v>21</v>
      </c>
      <c r="K2195" s="6" t="s">
        <v>304</v>
      </c>
      <c r="L2195" s="5"/>
      <c r="M2195" s="5"/>
      <c r="N2195" s="5" t="s">
        <v>31</v>
      </c>
      <c r="O2195" s="6" t="s">
        <v>24</v>
      </c>
    </row>
    <row r="2196" customFormat="false" ht="14.25" hidden="false" customHeight="false" outlineLevel="0" collapsed="false">
      <c r="A2196" s="5" t="s">
        <v>8371</v>
      </c>
      <c r="B2196" s="6" t="s">
        <v>8372</v>
      </c>
      <c r="C2196" s="5" t="s">
        <v>1020</v>
      </c>
      <c r="D2196" s="5" t="s">
        <v>8373</v>
      </c>
      <c r="E2196" s="5" t="s">
        <v>302</v>
      </c>
      <c r="F2196" s="6" t="s">
        <v>48</v>
      </c>
      <c r="G2196" s="7" t="n">
        <v>22</v>
      </c>
      <c r="H2196" s="6" t="s">
        <v>19</v>
      </c>
      <c r="I2196" s="6" t="s">
        <v>8374</v>
      </c>
      <c r="J2196" s="6" t="s">
        <v>21</v>
      </c>
      <c r="K2196" s="6" t="s">
        <v>304</v>
      </c>
      <c r="L2196" s="5"/>
      <c r="M2196" s="5"/>
      <c r="N2196" s="5" t="s">
        <v>31</v>
      </c>
      <c r="O2196" s="6" t="s">
        <v>24</v>
      </c>
    </row>
    <row r="2197" customFormat="false" ht="14.25" hidden="false" customHeight="false" outlineLevel="0" collapsed="false">
      <c r="A2197" s="5" t="s">
        <v>8375</v>
      </c>
      <c r="B2197" s="6" t="s">
        <v>8376</v>
      </c>
      <c r="C2197" s="5" t="s">
        <v>1020</v>
      </c>
      <c r="D2197" s="5" t="s">
        <v>8377</v>
      </c>
      <c r="E2197" s="5" t="s">
        <v>302</v>
      </c>
      <c r="F2197" s="6" t="s">
        <v>48</v>
      </c>
      <c r="G2197" s="7" t="n">
        <v>22</v>
      </c>
      <c r="H2197" s="6" t="s">
        <v>840</v>
      </c>
      <c r="I2197" s="6" t="s">
        <v>8378</v>
      </c>
      <c r="J2197" s="6" t="s">
        <v>21</v>
      </c>
      <c r="K2197" s="6" t="s">
        <v>304</v>
      </c>
      <c r="L2197" s="5"/>
      <c r="M2197" s="5"/>
      <c r="N2197" s="5" t="s">
        <v>31</v>
      </c>
      <c r="O2197" s="6" t="s">
        <v>24</v>
      </c>
    </row>
    <row r="2198" customFormat="false" ht="14.25" hidden="false" customHeight="false" outlineLevel="0" collapsed="false">
      <c r="A2198" s="5" t="s">
        <v>8379</v>
      </c>
      <c r="B2198" s="6" t="s">
        <v>8380</v>
      </c>
      <c r="C2198" s="5" t="s">
        <v>1020</v>
      </c>
      <c r="D2198" s="5" t="s">
        <v>1883</v>
      </c>
      <c r="E2198" s="5" t="s">
        <v>302</v>
      </c>
      <c r="F2198" s="6" t="s">
        <v>48</v>
      </c>
      <c r="G2198" s="7" t="n">
        <v>22</v>
      </c>
      <c r="H2198" s="6" t="s">
        <v>988</v>
      </c>
      <c r="I2198" s="6" t="s">
        <v>8381</v>
      </c>
      <c r="J2198" s="6" t="s">
        <v>21</v>
      </c>
      <c r="K2198" s="6" t="s">
        <v>304</v>
      </c>
      <c r="L2198" s="5"/>
      <c r="M2198" s="5"/>
      <c r="N2198" s="5" t="s">
        <v>31</v>
      </c>
      <c r="O2198" s="6" t="s">
        <v>24</v>
      </c>
    </row>
    <row r="2199" customFormat="false" ht="14.25" hidden="false" customHeight="false" outlineLevel="0" collapsed="false">
      <c r="A2199" s="5" t="s">
        <v>8382</v>
      </c>
      <c r="B2199" s="6" t="s">
        <v>8383</v>
      </c>
      <c r="C2199" s="5" t="s">
        <v>1020</v>
      </c>
      <c r="D2199" s="5" t="s">
        <v>2094</v>
      </c>
      <c r="E2199" s="5" t="s">
        <v>302</v>
      </c>
      <c r="F2199" s="6" t="s">
        <v>48</v>
      </c>
      <c r="G2199" s="7" t="n">
        <v>22</v>
      </c>
      <c r="H2199" s="6" t="s">
        <v>136</v>
      </c>
      <c r="I2199" s="6" t="s">
        <v>8384</v>
      </c>
      <c r="J2199" s="6" t="s">
        <v>21</v>
      </c>
      <c r="K2199" s="6" t="s">
        <v>304</v>
      </c>
      <c r="L2199" s="5"/>
      <c r="M2199" s="5"/>
      <c r="N2199" s="5" t="s">
        <v>31</v>
      </c>
      <c r="O2199" s="6" t="s">
        <v>24</v>
      </c>
    </row>
    <row r="2200" customFormat="false" ht="14.25" hidden="false" customHeight="false" outlineLevel="0" collapsed="false">
      <c r="A2200" s="5" t="s">
        <v>8385</v>
      </c>
      <c r="B2200" s="6" t="s">
        <v>8386</v>
      </c>
      <c r="C2200" s="5" t="s">
        <v>1020</v>
      </c>
      <c r="D2200" s="5" t="s">
        <v>8387</v>
      </c>
      <c r="E2200" s="5" t="s">
        <v>302</v>
      </c>
      <c r="F2200" s="6" t="s">
        <v>48</v>
      </c>
      <c r="G2200" s="7" t="n">
        <v>22</v>
      </c>
      <c r="H2200" s="6" t="s">
        <v>234</v>
      </c>
      <c r="I2200" s="6" t="s">
        <v>8388</v>
      </c>
      <c r="J2200" s="6" t="s">
        <v>21</v>
      </c>
      <c r="K2200" s="6" t="s">
        <v>304</v>
      </c>
      <c r="L2200" s="5"/>
      <c r="M2200" s="5"/>
      <c r="N2200" s="5" t="s">
        <v>31</v>
      </c>
      <c r="O2200" s="6" t="s">
        <v>24</v>
      </c>
    </row>
    <row r="2201" customFormat="false" ht="14.25" hidden="false" customHeight="false" outlineLevel="0" collapsed="false">
      <c r="A2201" s="5" t="s">
        <v>8389</v>
      </c>
      <c r="B2201" s="6" t="s">
        <v>8390</v>
      </c>
      <c r="C2201" s="5" t="s">
        <v>1020</v>
      </c>
      <c r="D2201" s="5" t="s">
        <v>8391</v>
      </c>
      <c r="E2201" s="5" t="s">
        <v>302</v>
      </c>
      <c r="F2201" s="6" t="s">
        <v>48</v>
      </c>
      <c r="G2201" s="7" t="n">
        <v>22</v>
      </c>
      <c r="H2201" s="6" t="s">
        <v>988</v>
      </c>
      <c r="I2201" s="6" t="s">
        <v>8392</v>
      </c>
      <c r="J2201" s="6" t="s">
        <v>21</v>
      </c>
      <c r="K2201" s="6" t="s">
        <v>304</v>
      </c>
      <c r="L2201" s="5"/>
      <c r="M2201" s="5"/>
      <c r="N2201" s="5" t="s">
        <v>31</v>
      </c>
      <c r="O2201" s="6" t="s">
        <v>24</v>
      </c>
    </row>
    <row r="2202" customFormat="false" ht="14.25" hidden="false" customHeight="false" outlineLevel="0" collapsed="false">
      <c r="A2202" s="5" t="s">
        <v>8393</v>
      </c>
      <c r="B2202" s="6" t="s">
        <v>8394</v>
      </c>
      <c r="C2202" s="5" t="s">
        <v>1020</v>
      </c>
      <c r="D2202" s="5" t="s">
        <v>8318</v>
      </c>
      <c r="E2202" s="5" t="s">
        <v>302</v>
      </c>
      <c r="F2202" s="6" t="s">
        <v>48</v>
      </c>
      <c r="G2202" s="7" t="n">
        <v>22</v>
      </c>
      <c r="H2202" s="6" t="s">
        <v>988</v>
      </c>
      <c r="I2202" s="6" t="s">
        <v>8395</v>
      </c>
      <c r="J2202" s="6" t="s">
        <v>21</v>
      </c>
      <c r="K2202" s="6" t="s">
        <v>304</v>
      </c>
      <c r="L2202" s="5"/>
      <c r="M2202" s="5"/>
      <c r="N2202" s="5" t="s">
        <v>31</v>
      </c>
      <c r="O2202" s="6" t="s">
        <v>24</v>
      </c>
    </row>
    <row r="2203" customFormat="false" ht="14.25" hidden="false" customHeight="false" outlineLevel="0" collapsed="false">
      <c r="A2203" s="5" t="s">
        <v>8396</v>
      </c>
      <c r="B2203" s="6" t="s">
        <v>8397</v>
      </c>
      <c r="C2203" s="5" t="s">
        <v>1020</v>
      </c>
      <c r="D2203" s="5" t="s">
        <v>2094</v>
      </c>
      <c r="E2203" s="5" t="s">
        <v>302</v>
      </c>
      <c r="F2203" s="6" t="s">
        <v>48</v>
      </c>
      <c r="G2203" s="7" t="n">
        <v>22</v>
      </c>
      <c r="H2203" s="6" t="s">
        <v>988</v>
      </c>
      <c r="I2203" s="6" t="s">
        <v>8398</v>
      </c>
      <c r="J2203" s="6" t="s">
        <v>21</v>
      </c>
      <c r="K2203" s="6" t="s">
        <v>304</v>
      </c>
      <c r="L2203" s="5"/>
      <c r="M2203" s="5"/>
      <c r="N2203" s="5" t="s">
        <v>31</v>
      </c>
      <c r="O2203" s="6" t="s">
        <v>24</v>
      </c>
    </row>
    <row r="2204" customFormat="false" ht="14.25" hidden="false" customHeight="false" outlineLevel="0" collapsed="false">
      <c r="A2204" s="5" t="s">
        <v>8399</v>
      </c>
      <c r="B2204" s="6" t="s">
        <v>8400</v>
      </c>
      <c r="C2204" s="5" t="s">
        <v>1020</v>
      </c>
      <c r="D2204" s="5" t="s">
        <v>1564</v>
      </c>
      <c r="E2204" s="5" t="s">
        <v>302</v>
      </c>
      <c r="F2204" s="6" t="s">
        <v>48</v>
      </c>
      <c r="G2204" s="7" t="n">
        <v>22</v>
      </c>
      <c r="H2204" s="6" t="s">
        <v>366</v>
      </c>
      <c r="I2204" s="6" t="s">
        <v>8401</v>
      </c>
      <c r="J2204" s="6" t="s">
        <v>21</v>
      </c>
      <c r="K2204" s="6" t="s">
        <v>304</v>
      </c>
      <c r="L2204" s="5"/>
      <c r="M2204" s="5"/>
      <c r="N2204" s="5" t="s">
        <v>31</v>
      </c>
      <c r="O2204" s="6" t="s">
        <v>24</v>
      </c>
    </row>
    <row r="2205" customFormat="false" ht="14.25" hidden="false" customHeight="false" outlineLevel="0" collapsed="false">
      <c r="A2205" s="5" t="s">
        <v>8402</v>
      </c>
      <c r="B2205" s="6" t="s">
        <v>8403</v>
      </c>
      <c r="C2205" s="5" t="s">
        <v>1020</v>
      </c>
      <c r="D2205" s="5" t="s">
        <v>4390</v>
      </c>
      <c r="E2205" s="5" t="s">
        <v>302</v>
      </c>
      <c r="F2205" s="6" t="s">
        <v>48</v>
      </c>
      <c r="G2205" s="7" t="n">
        <v>22</v>
      </c>
      <c r="H2205" s="6" t="s">
        <v>1061</v>
      </c>
      <c r="I2205" s="6" t="s">
        <v>8404</v>
      </c>
      <c r="J2205" s="6" t="s">
        <v>21</v>
      </c>
      <c r="K2205" s="6" t="s">
        <v>304</v>
      </c>
      <c r="L2205" s="5"/>
      <c r="M2205" s="5"/>
      <c r="N2205" s="5" t="s">
        <v>31</v>
      </c>
      <c r="O2205" s="6" t="s">
        <v>24</v>
      </c>
    </row>
    <row r="2206" customFormat="false" ht="14.25" hidden="false" customHeight="false" outlineLevel="0" collapsed="false">
      <c r="A2206" s="5" t="s">
        <v>8405</v>
      </c>
      <c r="B2206" s="6" t="s">
        <v>8406</v>
      </c>
      <c r="C2206" s="5" t="s">
        <v>1020</v>
      </c>
      <c r="D2206" s="5" t="s">
        <v>8407</v>
      </c>
      <c r="E2206" s="5" t="s">
        <v>302</v>
      </c>
      <c r="F2206" s="6" t="s">
        <v>48</v>
      </c>
      <c r="G2206" s="7" t="n">
        <v>22</v>
      </c>
      <c r="H2206" s="6" t="s">
        <v>840</v>
      </c>
      <c r="I2206" s="6" t="s">
        <v>8408</v>
      </c>
      <c r="J2206" s="6" t="s">
        <v>21</v>
      </c>
      <c r="K2206" s="6" t="s">
        <v>304</v>
      </c>
      <c r="L2206" s="5"/>
      <c r="M2206" s="5"/>
      <c r="N2206" s="5" t="s">
        <v>31</v>
      </c>
      <c r="O2206" s="6" t="s">
        <v>24</v>
      </c>
    </row>
    <row r="2207" customFormat="false" ht="14.25" hidden="false" customHeight="false" outlineLevel="0" collapsed="false">
      <c r="A2207" s="5" t="s">
        <v>8409</v>
      </c>
      <c r="B2207" s="6" t="s">
        <v>8410</v>
      </c>
      <c r="C2207" s="5" t="s">
        <v>1020</v>
      </c>
      <c r="D2207" s="5" t="s">
        <v>8411</v>
      </c>
      <c r="E2207" s="5" t="s">
        <v>302</v>
      </c>
      <c r="F2207" s="6" t="s">
        <v>48</v>
      </c>
      <c r="G2207" s="7" t="n">
        <v>22</v>
      </c>
      <c r="H2207" s="6" t="s">
        <v>1097</v>
      </c>
      <c r="I2207" s="6" t="s">
        <v>8412</v>
      </c>
      <c r="J2207" s="6" t="s">
        <v>21</v>
      </c>
      <c r="K2207" s="6" t="s">
        <v>304</v>
      </c>
      <c r="L2207" s="5"/>
      <c r="M2207" s="5"/>
      <c r="N2207" s="5" t="s">
        <v>31</v>
      </c>
      <c r="O2207" s="6" t="s">
        <v>24</v>
      </c>
    </row>
    <row r="2208" customFormat="false" ht="14.25" hidden="false" customHeight="false" outlineLevel="0" collapsed="false">
      <c r="A2208" s="5" t="s">
        <v>8413</v>
      </c>
      <c r="B2208" s="6" t="s">
        <v>8414</v>
      </c>
      <c r="C2208" s="5" t="s">
        <v>1020</v>
      </c>
      <c r="D2208" s="5" t="s">
        <v>2102</v>
      </c>
      <c r="E2208" s="5" t="s">
        <v>302</v>
      </c>
      <c r="F2208" s="6" t="s">
        <v>48</v>
      </c>
      <c r="G2208" s="7" t="n">
        <v>22</v>
      </c>
      <c r="H2208" s="6" t="s">
        <v>352</v>
      </c>
      <c r="I2208" s="6" t="s">
        <v>8415</v>
      </c>
      <c r="J2208" s="6" t="s">
        <v>21</v>
      </c>
      <c r="K2208" s="6" t="s">
        <v>304</v>
      </c>
      <c r="L2208" s="5"/>
      <c r="M2208" s="5"/>
      <c r="N2208" s="5" t="s">
        <v>31</v>
      </c>
      <c r="O2208" s="6" t="s">
        <v>24</v>
      </c>
    </row>
    <row r="2209" customFormat="false" ht="14.25" hidden="false" customHeight="false" outlineLevel="0" collapsed="false">
      <c r="A2209" s="5" t="s">
        <v>8416</v>
      </c>
      <c r="B2209" s="6" t="s">
        <v>8417</v>
      </c>
      <c r="C2209" s="5" t="s">
        <v>1020</v>
      </c>
      <c r="D2209" s="5" t="s">
        <v>5818</v>
      </c>
      <c r="E2209" s="5" t="s">
        <v>302</v>
      </c>
      <c r="F2209" s="6" t="s">
        <v>48</v>
      </c>
      <c r="G2209" s="7" t="n">
        <v>22</v>
      </c>
      <c r="H2209" s="6" t="s">
        <v>118</v>
      </c>
      <c r="I2209" s="6" t="s">
        <v>8418</v>
      </c>
      <c r="J2209" s="6" t="s">
        <v>21</v>
      </c>
      <c r="K2209" s="6" t="s">
        <v>304</v>
      </c>
      <c r="L2209" s="5"/>
      <c r="M2209" s="5"/>
      <c r="N2209" s="5" t="s">
        <v>31</v>
      </c>
      <c r="O2209" s="6" t="s">
        <v>24</v>
      </c>
    </row>
    <row r="2210" customFormat="false" ht="14.25" hidden="false" customHeight="false" outlineLevel="0" collapsed="false">
      <c r="A2210" s="5" t="s">
        <v>8419</v>
      </c>
      <c r="B2210" s="6" t="s">
        <v>8420</v>
      </c>
      <c r="C2210" s="5" t="s">
        <v>1020</v>
      </c>
      <c r="D2210" s="5" t="s">
        <v>8421</v>
      </c>
      <c r="E2210" s="5" t="s">
        <v>302</v>
      </c>
      <c r="F2210" s="6" t="s">
        <v>48</v>
      </c>
      <c r="G2210" s="7" t="n">
        <v>22</v>
      </c>
      <c r="H2210" s="6" t="s">
        <v>988</v>
      </c>
      <c r="I2210" s="6" t="s">
        <v>8422</v>
      </c>
      <c r="J2210" s="6" t="s">
        <v>21</v>
      </c>
      <c r="K2210" s="6" t="s">
        <v>304</v>
      </c>
      <c r="L2210" s="5"/>
      <c r="M2210" s="5"/>
      <c r="N2210" s="5" t="s">
        <v>31</v>
      </c>
      <c r="O2210" s="6" t="s">
        <v>24</v>
      </c>
    </row>
    <row r="2211" customFormat="false" ht="14.25" hidden="false" customHeight="false" outlineLevel="0" collapsed="false">
      <c r="A2211" s="5" t="s">
        <v>8423</v>
      </c>
      <c r="B2211" s="6" t="s">
        <v>8424</v>
      </c>
      <c r="C2211" s="5" t="s">
        <v>1020</v>
      </c>
      <c r="D2211" s="5" t="s">
        <v>8425</v>
      </c>
      <c r="E2211" s="5" t="s">
        <v>302</v>
      </c>
      <c r="F2211" s="6" t="s">
        <v>48</v>
      </c>
      <c r="G2211" s="7" t="n">
        <v>22</v>
      </c>
      <c r="H2211" s="6" t="s">
        <v>376</v>
      </c>
      <c r="I2211" s="6" t="s">
        <v>8426</v>
      </c>
      <c r="J2211" s="6" t="s">
        <v>21</v>
      </c>
      <c r="K2211" s="6" t="s">
        <v>304</v>
      </c>
      <c r="L2211" s="5"/>
      <c r="M2211" s="5"/>
      <c r="N2211" s="5" t="s">
        <v>31</v>
      </c>
      <c r="O2211" s="6" t="s">
        <v>24</v>
      </c>
    </row>
    <row r="2212" customFormat="false" ht="14.25" hidden="false" customHeight="false" outlineLevel="0" collapsed="false">
      <c r="A2212" s="5" t="s">
        <v>8427</v>
      </c>
      <c r="B2212" s="6" t="s">
        <v>8428</v>
      </c>
      <c r="C2212" s="5" t="s">
        <v>1020</v>
      </c>
      <c r="D2212" s="5" t="s">
        <v>2026</v>
      </c>
      <c r="E2212" s="5" t="s">
        <v>302</v>
      </c>
      <c r="F2212" s="6" t="s">
        <v>48</v>
      </c>
      <c r="G2212" s="7" t="n">
        <v>22</v>
      </c>
      <c r="H2212" s="6" t="s">
        <v>428</v>
      </c>
      <c r="I2212" s="6" t="s">
        <v>8429</v>
      </c>
      <c r="J2212" s="6" t="s">
        <v>21</v>
      </c>
      <c r="K2212" s="6" t="s">
        <v>304</v>
      </c>
      <c r="L2212" s="5"/>
      <c r="M2212" s="5"/>
      <c r="N2212" s="5" t="s">
        <v>105</v>
      </c>
      <c r="O2212" s="6" t="s">
        <v>24</v>
      </c>
    </row>
    <row r="2213" customFormat="false" ht="14.25" hidden="false" customHeight="false" outlineLevel="0" collapsed="false">
      <c r="A2213" s="5" t="s">
        <v>8430</v>
      </c>
      <c r="B2213" s="6" t="s">
        <v>8431</v>
      </c>
      <c r="C2213" s="5" t="s">
        <v>1020</v>
      </c>
      <c r="D2213" s="5" t="s">
        <v>8432</v>
      </c>
      <c r="E2213" s="5" t="s">
        <v>302</v>
      </c>
      <c r="F2213" s="6" t="s">
        <v>48</v>
      </c>
      <c r="G2213" s="7" t="n">
        <v>22</v>
      </c>
      <c r="H2213" s="6" t="s">
        <v>376</v>
      </c>
      <c r="I2213" s="6" t="s">
        <v>8433</v>
      </c>
      <c r="J2213" s="6" t="s">
        <v>21</v>
      </c>
      <c r="K2213" s="6" t="s">
        <v>304</v>
      </c>
      <c r="L2213" s="5"/>
      <c r="M2213" s="5"/>
      <c r="N2213" s="5" t="s">
        <v>31</v>
      </c>
      <c r="O2213" s="6" t="s">
        <v>24</v>
      </c>
    </row>
    <row r="2214" customFormat="false" ht="14.25" hidden="false" customHeight="false" outlineLevel="0" collapsed="false">
      <c r="A2214" s="5" t="s">
        <v>8434</v>
      </c>
      <c r="B2214" s="6" t="s">
        <v>8435</v>
      </c>
      <c r="C2214" s="5" t="s">
        <v>1020</v>
      </c>
      <c r="D2214" s="5" t="s">
        <v>8436</v>
      </c>
      <c r="E2214" s="5" t="s">
        <v>302</v>
      </c>
      <c r="F2214" s="6" t="s">
        <v>48</v>
      </c>
      <c r="G2214" s="7" t="n">
        <v>22</v>
      </c>
      <c r="H2214" s="6" t="s">
        <v>19</v>
      </c>
      <c r="I2214" s="6" t="s">
        <v>8437</v>
      </c>
      <c r="J2214" s="6" t="s">
        <v>21</v>
      </c>
      <c r="K2214" s="6" t="s">
        <v>304</v>
      </c>
      <c r="L2214" s="5"/>
      <c r="M2214" s="5"/>
      <c r="N2214" s="5" t="s">
        <v>31</v>
      </c>
      <c r="O2214" s="6" t="s">
        <v>24</v>
      </c>
    </row>
    <row r="2215" customFormat="false" ht="14.25" hidden="false" customHeight="false" outlineLevel="0" collapsed="false">
      <c r="A2215" s="5" t="s">
        <v>8438</v>
      </c>
      <c r="B2215" s="6" t="s">
        <v>8439</v>
      </c>
      <c r="C2215" s="5" t="s">
        <v>1020</v>
      </c>
      <c r="D2215" s="5" t="s">
        <v>8440</v>
      </c>
      <c r="E2215" s="5" t="s">
        <v>302</v>
      </c>
      <c r="F2215" s="6" t="s">
        <v>48</v>
      </c>
      <c r="G2215" s="7" t="n">
        <v>22</v>
      </c>
      <c r="H2215" s="6" t="s">
        <v>487</v>
      </c>
      <c r="I2215" s="6" t="s">
        <v>8441</v>
      </c>
      <c r="J2215" s="6" t="s">
        <v>21</v>
      </c>
      <c r="K2215" s="6" t="s">
        <v>304</v>
      </c>
      <c r="L2215" s="5"/>
      <c r="M2215" s="5"/>
      <c r="N2215" s="5" t="s">
        <v>31</v>
      </c>
      <c r="O2215" s="6" t="s">
        <v>24</v>
      </c>
    </row>
    <row r="2216" customFormat="false" ht="14.25" hidden="false" customHeight="false" outlineLevel="0" collapsed="false">
      <c r="A2216" s="5" t="s">
        <v>8442</v>
      </c>
      <c r="B2216" s="6" t="s">
        <v>8443</v>
      </c>
      <c r="C2216" s="5" t="s">
        <v>1020</v>
      </c>
      <c r="D2216" s="5" t="s">
        <v>8444</v>
      </c>
      <c r="E2216" s="5" t="s">
        <v>302</v>
      </c>
      <c r="F2216" s="6" t="s">
        <v>48</v>
      </c>
      <c r="G2216" s="7" t="n">
        <v>22</v>
      </c>
      <c r="H2216" s="6" t="s">
        <v>988</v>
      </c>
      <c r="I2216" s="6" t="s">
        <v>8445</v>
      </c>
      <c r="J2216" s="6" t="s">
        <v>21</v>
      </c>
      <c r="K2216" s="6" t="s">
        <v>304</v>
      </c>
      <c r="L2216" s="5"/>
      <c r="M2216" s="5"/>
      <c r="N2216" s="5" t="s">
        <v>31</v>
      </c>
      <c r="O2216" s="6" t="s">
        <v>24</v>
      </c>
    </row>
    <row r="2217" customFormat="false" ht="14.25" hidden="false" customHeight="false" outlineLevel="0" collapsed="false">
      <c r="A2217" s="5" t="s">
        <v>8446</v>
      </c>
      <c r="B2217" s="6" t="s">
        <v>8447</v>
      </c>
      <c r="C2217" s="5" t="s">
        <v>1020</v>
      </c>
      <c r="D2217" s="5" t="s">
        <v>8365</v>
      </c>
      <c r="E2217" s="5" t="s">
        <v>302</v>
      </c>
      <c r="F2217" s="6" t="s">
        <v>48</v>
      </c>
      <c r="G2217" s="7" t="n">
        <v>22</v>
      </c>
      <c r="H2217" s="6" t="s">
        <v>717</v>
      </c>
      <c r="I2217" s="6" t="s">
        <v>8448</v>
      </c>
      <c r="J2217" s="6" t="s">
        <v>21</v>
      </c>
      <c r="K2217" s="6" t="s">
        <v>304</v>
      </c>
      <c r="L2217" s="5"/>
      <c r="M2217" s="5"/>
      <c r="N2217" s="5" t="s">
        <v>31</v>
      </c>
      <c r="O2217" s="6" t="s">
        <v>24</v>
      </c>
    </row>
    <row r="2218" customFormat="false" ht="14.25" hidden="false" customHeight="false" outlineLevel="0" collapsed="false">
      <c r="A2218" s="5" t="s">
        <v>8449</v>
      </c>
      <c r="B2218" s="6" t="s">
        <v>8450</v>
      </c>
      <c r="C2218" s="5" t="s">
        <v>1020</v>
      </c>
      <c r="D2218" s="5" t="s">
        <v>6662</v>
      </c>
      <c r="E2218" s="5" t="s">
        <v>302</v>
      </c>
      <c r="F2218" s="6" t="s">
        <v>48</v>
      </c>
      <c r="G2218" s="7" t="n">
        <v>22</v>
      </c>
      <c r="H2218" s="6" t="s">
        <v>988</v>
      </c>
      <c r="I2218" s="6" t="s">
        <v>8451</v>
      </c>
      <c r="J2218" s="6" t="s">
        <v>21</v>
      </c>
      <c r="K2218" s="6" t="s">
        <v>304</v>
      </c>
      <c r="L2218" s="5"/>
      <c r="M2218" s="5"/>
      <c r="N2218" s="5" t="s">
        <v>31</v>
      </c>
      <c r="O2218" s="6" t="s">
        <v>24</v>
      </c>
    </row>
    <row r="2219" customFormat="false" ht="14.25" hidden="false" customHeight="false" outlineLevel="0" collapsed="false">
      <c r="A2219" s="5" t="s">
        <v>8452</v>
      </c>
      <c r="B2219" s="6" t="s">
        <v>8453</v>
      </c>
      <c r="C2219" s="5" t="s">
        <v>1020</v>
      </c>
      <c r="D2219" s="5" t="s">
        <v>8454</v>
      </c>
      <c r="E2219" s="5" t="s">
        <v>302</v>
      </c>
      <c r="F2219" s="6" t="s">
        <v>48</v>
      </c>
      <c r="G2219" s="7" t="n">
        <v>22</v>
      </c>
      <c r="H2219" s="6" t="s">
        <v>234</v>
      </c>
      <c r="I2219" s="6" t="s">
        <v>8455</v>
      </c>
      <c r="J2219" s="6" t="s">
        <v>21</v>
      </c>
      <c r="K2219" s="6" t="s">
        <v>304</v>
      </c>
      <c r="L2219" s="5"/>
      <c r="M2219" s="5"/>
      <c r="N2219" s="5" t="s">
        <v>31</v>
      </c>
      <c r="O2219" s="6" t="s">
        <v>24</v>
      </c>
    </row>
    <row r="2220" customFormat="false" ht="14.25" hidden="false" customHeight="false" outlineLevel="0" collapsed="false">
      <c r="A2220" s="5" t="s">
        <v>8456</v>
      </c>
      <c r="B2220" s="6" t="s">
        <v>8457</v>
      </c>
      <c r="C2220" s="5" t="s">
        <v>1020</v>
      </c>
      <c r="D2220" s="5"/>
      <c r="E2220" s="5" t="s">
        <v>302</v>
      </c>
      <c r="F2220" s="6" t="s">
        <v>48</v>
      </c>
      <c r="G2220" s="7" t="n">
        <v>22</v>
      </c>
      <c r="H2220" s="6" t="s">
        <v>19</v>
      </c>
      <c r="I2220" s="6" t="s">
        <v>8458</v>
      </c>
      <c r="J2220" s="6" t="s">
        <v>21</v>
      </c>
      <c r="K2220" s="6" t="s">
        <v>304</v>
      </c>
      <c r="L2220" s="5"/>
      <c r="M2220" s="5"/>
      <c r="N2220" s="5" t="s">
        <v>23</v>
      </c>
      <c r="O2220" s="6" t="s">
        <v>24</v>
      </c>
    </row>
    <row r="2221" customFormat="false" ht="14.25" hidden="false" customHeight="false" outlineLevel="0" collapsed="false">
      <c r="A2221" s="5" t="s">
        <v>8459</v>
      </c>
      <c r="B2221" s="6" t="s">
        <v>8460</v>
      </c>
      <c r="C2221" s="5" t="s">
        <v>1020</v>
      </c>
      <c r="D2221" s="5" t="s">
        <v>8411</v>
      </c>
      <c r="E2221" s="5" t="s">
        <v>302</v>
      </c>
      <c r="F2221" s="6" t="s">
        <v>48</v>
      </c>
      <c r="G2221" s="7" t="n">
        <v>22</v>
      </c>
      <c r="H2221" s="6" t="s">
        <v>988</v>
      </c>
      <c r="I2221" s="6" t="s">
        <v>8461</v>
      </c>
      <c r="J2221" s="6" t="s">
        <v>21</v>
      </c>
      <c r="K2221" s="6" t="s">
        <v>304</v>
      </c>
      <c r="L2221" s="5"/>
      <c r="M2221" s="5"/>
      <c r="N2221" s="5" t="s">
        <v>31</v>
      </c>
      <c r="O2221" s="6" t="s">
        <v>24</v>
      </c>
    </row>
    <row r="2222" customFormat="false" ht="14.25" hidden="false" customHeight="false" outlineLevel="0" collapsed="false">
      <c r="A2222" s="5" t="s">
        <v>8462</v>
      </c>
      <c r="B2222" s="6" t="s">
        <v>8463</v>
      </c>
      <c r="C2222" s="5" t="s">
        <v>1020</v>
      </c>
      <c r="D2222" s="5" t="s">
        <v>8464</v>
      </c>
      <c r="E2222" s="5" t="s">
        <v>302</v>
      </c>
      <c r="F2222" s="6" t="s">
        <v>48</v>
      </c>
      <c r="G2222" s="7" t="n">
        <v>22</v>
      </c>
      <c r="H2222" s="6" t="s">
        <v>19</v>
      </c>
      <c r="I2222" s="6" t="s">
        <v>8465</v>
      </c>
      <c r="J2222" s="6" t="s">
        <v>21</v>
      </c>
      <c r="K2222" s="6" t="s">
        <v>304</v>
      </c>
      <c r="L2222" s="5"/>
      <c r="M2222" s="5"/>
      <c r="N2222" s="5" t="s">
        <v>31</v>
      </c>
      <c r="O2222" s="6" t="s">
        <v>24</v>
      </c>
    </row>
    <row r="2223" customFormat="false" ht="14.25" hidden="false" customHeight="false" outlineLevel="0" collapsed="false">
      <c r="A2223" s="5" t="s">
        <v>8466</v>
      </c>
      <c r="B2223" s="6" t="s">
        <v>8467</v>
      </c>
      <c r="C2223" s="5" t="s">
        <v>1020</v>
      </c>
      <c r="D2223" s="5" t="s">
        <v>357</v>
      </c>
      <c r="E2223" s="5" t="s">
        <v>302</v>
      </c>
      <c r="F2223" s="6" t="s">
        <v>48</v>
      </c>
      <c r="G2223" s="7" t="n">
        <v>22</v>
      </c>
      <c r="H2223" s="6" t="s">
        <v>2424</v>
      </c>
      <c r="I2223" s="6" t="s">
        <v>8468</v>
      </c>
      <c r="J2223" s="6" t="s">
        <v>21</v>
      </c>
      <c r="K2223" s="6" t="s">
        <v>304</v>
      </c>
      <c r="L2223" s="5"/>
      <c r="M2223" s="5"/>
      <c r="N2223" s="5" t="s">
        <v>31</v>
      </c>
      <c r="O2223" s="6" t="s">
        <v>24</v>
      </c>
    </row>
    <row r="2224" customFormat="false" ht="14.25" hidden="false" customHeight="false" outlineLevel="0" collapsed="false">
      <c r="A2224" s="5" t="s">
        <v>8469</v>
      </c>
      <c r="B2224" s="6" t="s">
        <v>8470</v>
      </c>
      <c r="C2224" s="5" t="s">
        <v>1020</v>
      </c>
      <c r="D2224" s="5" t="s">
        <v>8471</v>
      </c>
      <c r="E2224" s="5" t="s">
        <v>302</v>
      </c>
      <c r="F2224" s="6" t="s">
        <v>48</v>
      </c>
      <c r="G2224" s="7" t="n">
        <v>22</v>
      </c>
      <c r="H2224" s="6" t="s">
        <v>19</v>
      </c>
      <c r="I2224" s="6" t="s">
        <v>8472</v>
      </c>
      <c r="J2224" s="6" t="s">
        <v>21</v>
      </c>
      <c r="K2224" s="6" t="s">
        <v>304</v>
      </c>
      <c r="L2224" s="5"/>
      <c r="M2224" s="5"/>
      <c r="N2224" s="5" t="s">
        <v>31</v>
      </c>
      <c r="O2224" s="6" t="s">
        <v>24</v>
      </c>
    </row>
    <row r="2225" customFormat="false" ht="14.25" hidden="false" customHeight="false" outlineLevel="0" collapsed="false">
      <c r="A2225" s="5" t="s">
        <v>8473</v>
      </c>
      <c r="B2225" s="6" t="s">
        <v>8474</v>
      </c>
      <c r="C2225" s="5" t="s">
        <v>1020</v>
      </c>
      <c r="D2225" s="5" t="s">
        <v>8475</v>
      </c>
      <c r="E2225" s="5" t="s">
        <v>302</v>
      </c>
      <c r="F2225" s="6" t="s">
        <v>48</v>
      </c>
      <c r="G2225" s="7" t="n">
        <v>22</v>
      </c>
      <c r="H2225" s="6" t="s">
        <v>19</v>
      </c>
      <c r="I2225" s="6" t="s">
        <v>8476</v>
      </c>
      <c r="J2225" s="6" t="s">
        <v>21</v>
      </c>
      <c r="K2225" s="6" t="s">
        <v>304</v>
      </c>
      <c r="L2225" s="5"/>
      <c r="M2225" s="5"/>
      <c r="N2225" s="5" t="s">
        <v>31</v>
      </c>
      <c r="O2225" s="6" t="s">
        <v>24</v>
      </c>
    </row>
    <row r="2226" customFormat="false" ht="14.25" hidden="false" customHeight="false" outlineLevel="0" collapsed="false">
      <c r="A2226" s="5" t="s">
        <v>8477</v>
      </c>
      <c r="B2226" s="6" t="s">
        <v>8478</v>
      </c>
      <c r="C2226" s="5" t="s">
        <v>1020</v>
      </c>
      <c r="D2226" s="5" t="s">
        <v>8318</v>
      </c>
      <c r="E2226" s="5" t="s">
        <v>302</v>
      </c>
      <c r="F2226" s="6" t="s">
        <v>48</v>
      </c>
      <c r="G2226" s="7" t="n">
        <v>22</v>
      </c>
      <c r="H2226" s="6" t="s">
        <v>234</v>
      </c>
      <c r="I2226" s="6" t="s">
        <v>8479</v>
      </c>
      <c r="J2226" s="6" t="s">
        <v>21</v>
      </c>
      <c r="K2226" s="6" t="s">
        <v>304</v>
      </c>
      <c r="L2226" s="5"/>
      <c r="M2226" s="5"/>
      <c r="N2226" s="5" t="s">
        <v>31</v>
      </c>
      <c r="O2226" s="6" t="s">
        <v>24</v>
      </c>
    </row>
    <row r="2227" customFormat="false" ht="14.25" hidden="false" customHeight="false" outlineLevel="0" collapsed="false">
      <c r="A2227" s="5" t="s">
        <v>8480</v>
      </c>
      <c r="B2227" s="6" t="s">
        <v>8481</v>
      </c>
      <c r="C2227" s="5" t="s">
        <v>1020</v>
      </c>
      <c r="D2227" s="5" t="s">
        <v>1576</v>
      </c>
      <c r="E2227" s="5" t="s">
        <v>302</v>
      </c>
      <c r="F2227" s="6" t="s">
        <v>48</v>
      </c>
      <c r="G2227" s="7" t="n">
        <v>22</v>
      </c>
      <c r="H2227" s="6" t="s">
        <v>2424</v>
      </c>
      <c r="I2227" s="6" t="s">
        <v>8482</v>
      </c>
      <c r="J2227" s="6" t="s">
        <v>21</v>
      </c>
      <c r="K2227" s="6" t="s">
        <v>304</v>
      </c>
      <c r="L2227" s="5"/>
      <c r="M2227" s="5"/>
      <c r="N2227" s="5" t="s">
        <v>31</v>
      </c>
      <c r="O2227" s="6" t="s">
        <v>24</v>
      </c>
    </row>
    <row r="2228" customFormat="false" ht="14.25" hidden="false" customHeight="false" outlineLevel="0" collapsed="false">
      <c r="A2228" s="5" t="s">
        <v>8483</v>
      </c>
      <c r="B2228" s="6" t="s">
        <v>8484</v>
      </c>
      <c r="C2228" s="5" t="s">
        <v>1020</v>
      </c>
      <c r="D2228" s="5" t="s">
        <v>8485</v>
      </c>
      <c r="E2228" s="5" t="s">
        <v>302</v>
      </c>
      <c r="F2228" s="6" t="s">
        <v>48</v>
      </c>
      <c r="G2228" s="7" t="n">
        <v>22</v>
      </c>
      <c r="H2228" s="6" t="s">
        <v>927</v>
      </c>
      <c r="I2228" s="6" t="s">
        <v>8486</v>
      </c>
      <c r="J2228" s="6" t="s">
        <v>21</v>
      </c>
      <c r="K2228" s="6" t="s">
        <v>304</v>
      </c>
      <c r="L2228" s="5"/>
      <c r="M2228" s="5"/>
      <c r="N2228" s="5" t="s">
        <v>31</v>
      </c>
      <c r="O2228" s="6" t="s">
        <v>24</v>
      </c>
    </row>
    <row r="2229" customFormat="false" ht="14.25" hidden="false" customHeight="false" outlineLevel="0" collapsed="false">
      <c r="A2229" s="5" t="s">
        <v>8487</v>
      </c>
      <c r="B2229" s="6" t="s">
        <v>8488</v>
      </c>
      <c r="C2229" s="5" t="s">
        <v>1020</v>
      </c>
      <c r="D2229" s="5" t="s">
        <v>8489</v>
      </c>
      <c r="E2229" s="5" t="s">
        <v>302</v>
      </c>
      <c r="F2229" s="6" t="s">
        <v>48</v>
      </c>
      <c r="G2229" s="7" t="n">
        <v>22</v>
      </c>
      <c r="H2229" s="6" t="s">
        <v>197</v>
      </c>
      <c r="I2229" s="6" t="s">
        <v>8490</v>
      </c>
      <c r="J2229" s="6" t="s">
        <v>21</v>
      </c>
      <c r="K2229" s="6" t="s">
        <v>304</v>
      </c>
      <c r="L2229" s="5"/>
      <c r="M2229" s="5"/>
      <c r="N2229" s="5" t="s">
        <v>31</v>
      </c>
      <c r="O2229" s="6" t="s">
        <v>24</v>
      </c>
    </row>
    <row r="2230" customFormat="false" ht="14.25" hidden="false" customHeight="false" outlineLevel="0" collapsed="false">
      <c r="A2230" s="5" t="s">
        <v>8491</v>
      </c>
      <c r="B2230" s="6" t="s">
        <v>8492</v>
      </c>
      <c r="C2230" s="5" t="s">
        <v>1020</v>
      </c>
      <c r="D2230" s="5" t="s">
        <v>8493</v>
      </c>
      <c r="E2230" s="5" t="s">
        <v>302</v>
      </c>
      <c r="F2230" s="6" t="s">
        <v>48</v>
      </c>
      <c r="G2230" s="7" t="n">
        <v>22</v>
      </c>
      <c r="H2230" s="6" t="s">
        <v>581</v>
      </c>
      <c r="I2230" s="6" t="s">
        <v>8494</v>
      </c>
      <c r="J2230" s="6" t="s">
        <v>21</v>
      </c>
      <c r="K2230" s="6" t="s">
        <v>304</v>
      </c>
      <c r="L2230" s="5"/>
      <c r="M2230" s="5"/>
      <c r="N2230" s="5" t="s">
        <v>105</v>
      </c>
      <c r="O2230" s="6" t="s">
        <v>24</v>
      </c>
    </row>
    <row r="2231" customFormat="false" ht="14.25" hidden="false" customHeight="false" outlineLevel="0" collapsed="false">
      <c r="A2231" s="5" t="s">
        <v>8495</v>
      </c>
      <c r="B2231" s="6" t="s">
        <v>8496</v>
      </c>
      <c r="C2231" s="5" t="s">
        <v>1020</v>
      </c>
      <c r="D2231" s="5" t="s">
        <v>4797</v>
      </c>
      <c r="E2231" s="5" t="s">
        <v>302</v>
      </c>
      <c r="F2231" s="6" t="s">
        <v>48</v>
      </c>
      <c r="G2231" s="7" t="n">
        <v>22</v>
      </c>
      <c r="H2231" s="6" t="s">
        <v>988</v>
      </c>
      <c r="I2231" s="6" t="s">
        <v>8497</v>
      </c>
      <c r="J2231" s="6" t="s">
        <v>21</v>
      </c>
      <c r="K2231" s="6" t="s">
        <v>304</v>
      </c>
      <c r="L2231" s="5"/>
      <c r="M2231" s="5"/>
      <c r="N2231" s="5" t="s">
        <v>31</v>
      </c>
      <c r="O2231" s="6" t="s">
        <v>24</v>
      </c>
    </row>
    <row r="2232" customFormat="false" ht="14.25" hidden="false" customHeight="false" outlineLevel="0" collapsed="false">
      <c r="A2232" s="5" t="s">
        <v>8498</v>
      </c>
      <c r="B2232" s="6" t="s">
        <v>8499</v>
      </c>
      <c r="C2232" s="5" t="s">
        <v>1020</v>
      </c>
      <c r="D2232" s="5" t="s">
        <v>8500</v>
      </c>
      <c r="E2232" s="5" t="s">
        <v>302</v>
      </c>
      <c r="F2232" s="6" t="s">
        <v>48</v>
      </c>
      <c r="G2232" s="7" t="n">
        <v>22</v>
      </c>
      <c r="H2232" s="6" t="s">
        <v>29</v>
      </c>
      <c r="I2232" s="6" t="s">
        <v>8501</v>
      </c>
      <c r="J2232" s="6" t="s">
        <v>21</v>
      </c>
      <c r="K2232" s="6" t="s">
        <v>304</v>
      </c>
      <c r="L2232" s="5"/>
      <c r="M2232" s="5"/>
      <c r="N2232" s="5" t="s">
        <v>31</v>
      </c>
      <c r="O2232" s="6" t="s">
        <v>24</v>
      </c>
    </row>
    <row r="2233" customFormat="false" ht="14.25" hidden="false" customHeight="false" outlineLevel="0" collapsed="false">
      <c r="A2233" s="5" t="s">
        <v>8502</v>
      </c>
      <c r="B2233" s="6" t="s">
        <v>8503</v>
      </c>
      <c r="C2233" s="5" t="s">
        <v>1020</v>
      </c>
      <c r="D2233" s="5" t="s">
        <v>8504</v>
      </c>
      <c r="E2233" s="5" t="s">
        <v>302</v>
      </c>
      <c r="F2233" s="6" t="s">
        <v>48</v>
      </c>
      <c r="G2233" s="7" t="n">
        <v>22</v>
      </c>
      <c r="H2233" s="6" t="s">
        <v>19</v>
      </c>
      <c r="I2233" s="6" t="s">
        <v>8505</v>
      </c>
      <c r="J2233" s="6" t="s">
        <v>21</v>
      </c>
      <c r="K2233" s="6" t="s">
        <v>304</v>
      </c>
      <c r="L2233" s="5"/>
      <c r="M2233" s="5"/>
      <c r="N2233" s="5" t="s">
        <v>31</v>
      </c>
      <c r="O2233" s="6" t="s">
        <v>24</v>
      </c>
    </row>
    <row r="2234" customFormat="false" ht="14.25" hidden="false" customHeight="false" outlineLevel="0" collapsed="false">
      <c r="A2234" s="5" t="s">
        <v>8506</v>
      </c>
      <c r="B2234" s="6" t="s">
        <v>8507</v>
      </c>
      <c r="C2234" s="5" t="s">
        <v>1020</v>
      </c>
      <c r="D2234" s="5" t="s">
        <v>1933</v>
      </c>
      <c r="E2234" s="5" t="s">
        <v>302</v>
      </c>
      <c r="F2234" s="6" t="s">
        <v>48</v>
      </c>
      <c r="G2234" s="7" t="n">
        <v>22</v>
      </c>
      <c r="H2234" s="6" t="s">
        <v>1061</v>
      </c>
      <c r="I2234" s="6" t="s">
        <v>8508</v>
      </c>
      <c r="J2234" s="6" t="s">
        <v>21</v>
      </c>
      <c r="K2234" s="6" t="s">
        <v>304</v>
      </c>
      <c r="L2234" s="5"/>
      <c r="M2234" s="5"/>
      <c r="N2234" s="5" t="s">
        <v>31</v>
      </c>
      <c r="O2234" s="6" t="s">
        <v>24</v>
      </c>
    </row>
    <row r="2235" customFormat="false" ht="14.25" hidden="false" customHeight="false" outlineLevel="0" collapsed="false">
      <c r="A2235" s="5" t="s">
        <v>8509</v>
      </c>
      <c r="B2235" s="6" t="s">
        <v>8510</v>
      </c>
      <c r="C2235" s="5" t="s">
        <v>1020</v>
      </c>
      <c r="D2235" s="5" t="s">
        <v>8511</v>
      </c>
      <c r="E2235" s="5" t="s">
        <v>302</v>
      </c>
      <c r="F2235" s="6" t="s">
        <v>48</v>
      </c>
      <c r="G2235" s="7" t="n">
        <v>22</v>
      </c>
      <c r="H2235" s="6" t="s">
        <v>19</v>
      </c>
      <c r="I2235" s="6" t="s">
        <v>8512</v>
      </c>
      <c r="J2235" s="6" t="s">
        <v>21</v>
      </c>
      <c r="K2235" s="6" t="s">
        <v>304</v>
      </c>
      <c r="L2235" s="5"/>
      <c r="M2235" s="5"/>
      <c r="N2235" s="5" t="s">
        <v>31</v>
      </c>
      <c r="O2235" s="6" t="s">
        <v>24</v>
      </c>
    </row>
    <row r="2236" customFormat="false" ht="14.25" hidden="false" customHeight="false" outlineLevel="0" collapsed="false">
      <c r="A2236" s="5" t="s">
        <v>8513</v>
      </c>
      <c r="B2236" s="6" t="s">
        <v>8514</v>
      </c>
      <c r="C2236" s="5" t="s">
        <v>1020</v>
      </c>
      <c r="D2236" s="5" t="s">
        <v>2044</v>
      </c>
      <c r="E2236" s="5" t="s">
        <v>302</v>
      </c>
      <c r="F2236" s="6" t="s">
        <v>48</v>
      </c>
      <c r="G2236" s="7" t="n">
        <v>22</v>
      </c>
      <c r="H2236" s="6" t="s">
        <v>400</v>
      </c>
      <c r="I2236" s="6" t="s">
        <v>8515</v>
      </c>
      <c r="J2236" s="6" t="s">
        <v>21</v>
      </c>
      <c r="K2236" s="6" t="s">
        <v>304</v>
      </c>
      <c r="L2236" s="5"/>
      <c r="M2236" s="5"/>
      <c r="N2236" s="5" t="s">
        <v>31</v>
      </c>
      <c r="O2236" s="6" t="s">
        <v>24</v>
      </c>
    </row>
    <row r="2237" customFormat="false" ht="14.25" hidden="false" customHeight="false" outlineLevel="0" collapsed="false">
      <c r="A2237" s="5" t="s">
        <v>8516</v>
      </c>
      <c r="B2237" s="6" t="s">
        <v>8517</v>
      </c>
      <c r="C2237" s="5" t="s">
        <v>1020</v>
      </c>
      <c r="D2237" s="5" t="s">
        <v>8518</v>
      </c>
      <c r="E2237" s="5" t="s">
        <v>302</v>
      </c>
      <c r="F2237" s="6" t="s">
        <v>48</v>
      </c>
      <c r="G2237" s="7" t="n">
        <v>22</v>
      </c>
      <c r="H2237" s="6" t="s">
        <v>717</v>
      </c>
      <c r="I2237" s="6" t="s">
        <v>8519</v>
      </c>
      <c r="J2237" s="6" t="s">
        <v>21</v>
      </c>
      <c r="K2237" s="6" t="s">
        <v>304</v>
      </c>
      <c r="L2237" s="5"/>
      <c r="M2237" s="5"/>
      <c r="N2237" s="5" t="s">
        <v>105</v>
      </c>
      <c r="O2237" s="6" t="s">
        <v>24</v>
      </c>
    </row>
    <row r="2238" customFormat="false" ht="14.25" hidden="false" customHeight="false" outlineLevel="0" collapsed="false">
      <c r="A2238" s="5" t="s">
        <v>8520</v>
      </c>
      <c r="B2238" s="6" t="s">
        <v>8521</v>
      </c>
      <c r="C2238" s="5" t="s">
        <v>1020</v>
      </c>
      <c r="D2238" s="5" t="s">
        <v>8522</v>
      </c>
      <c r="E2238" s="5" t="s">
        <v>302</v>
      </c>
      <c r="F2238" s="6" t="s">
        <v>48</v>
      </c>
      <c r="G2238" s="7" t="n">
        <v>22</v>
      </c>
      <c r="H2238" s="6" t="s">
        <v>173</v>
      </c>
      <c r="I2238" s="6" t="s">
        <v>8523</v>
      </c>
      <c r="J2238" s="6" t="s">
        <v>21</v>
      </c>
      <c r="K2238" s="6" t="s">
        <v>304</v>
      </c>
      <c r="L2238" s="5"/>
      <c r="M2238" s="5"/>
      <c r="N2238" s="5" t="s">
        <v>31</v>
      </c>
      <c r="O2238" s="6" t="s">
        <v>24</v>
      </c>
    </row>
    <row r="2239" customFormat="false" ht="14.25" hidden="false" customHeight="false" outlineLevel="0" collapsed="false">
      <c r="A2239" s="5" t="s">
        <v>8524</v>
      </c>
      <c r="B2239" s="6" t="s">
        <v>8525</v>
      </c>
      <c r="C2239" s="5" t="s">
        <v>1020</v>
      </c>
      <c r="D2239" s="5" t="s">
        <v>8526</v>
      </c>
      <c r="E2239" s="5" t="s">
        <v>302</v>
      </c>
      <c r="F2239" s="6" t="s">
        <v>48</v>
      </c>
      <c r="G2239" s="7" t="n">
        <v>22</v>
      </c>
      <c r="H2239" s="6" t="s">
        <v>67</v>
      </c>
      <c r="I2239" s="6" t="s">
        <v>8527</v>
      </c>
      <c r="J2239" s="6" t="s">
        <v>21</v>
      </c>
      <c r="K2239" s="6" t="s">
        <v>304</v>
      </c>
      <c r="L2239" s="5"/>
      <c r="M2239" s="5"/>
      <c r="N2239" s="5" t="s">
        <v>31</v>
      </c>
      <c r="O2239" s="6" t="s">
        <v>24</v>
      </c>
    </row>
    <row r="2240" customFormat="false" ht="14.25" hidden="false" customHeight="false" outlineLevel="0" collapsed="false">
      <c r="A2240" s="5" t="s">
        <v>8528</v>
      </c>
      <c r="B2240" s="6" t="s">
        <v>8529</v>
      </c>
      <c r="C2240" s="5" t="s">
        <v>1020</v>
      </c>
      <c r="D2240" s="5" t="s">
        <v>8530</v>
      </c>
      <c r="E2240" s="5" t="s">
        <v>302</v>
      </c>
      <c r="F2240" s="6" t="s">
        <v>48</v>
      </c>
      <c r="G2240" s="7" t="n">
        <v>22</v>
      </c>
      <c r="H2240" s="6" t="s">
        <v>581</v>
      </c>
      <c r="I2240" s="6" t="s">
        <v>8531</v>
      </c>
      <c r="J2240" s="6" t="s">
        <v>21</v>
      </c>
      <c r="K2240" s="6" t="s">
        <v>304</v>
      </c>
      <c r="L2240" s="5"/>
      <c r="M2240" s="5"/>
      <c r="N2240" s="5" t="s">
        <v>31</v>
      </c>
      <c r="O2240" s="6" t="s">
        <v>24</v>
      </c>
    </row>
    <row r="2241" customFormat="false" ht="14.25" hidden="false" customHeight="false" outlineLevel="0" collapsed="false">
      <c r="A2241" s="5" t="s">
        <v>8532</v>
      </c>
      <c r="B2241" s="6" t="s">
        <v>8533</v>
      </c>
      <c r="C2241" s="5" t="s">
        <v>1020</v>
      </c>
      <c r="D2241" s="5" t="s">
        <v>8534</v>
      </c>
      <c r="E2241" s="5" t="s">
        <v>302</v>
      </c>
      <c r="F2241" s="6" t="s">
        <v>48</v>
      </c>
      <c r="G2241" s="7" t="n">
        <v>22</v>
      </c>
      <c r="H2241" s="6" t="s">
        <v>653</v>
      </c>
      <c r="I2241" s="6" t="s">
        <v>8535</v>
      </c>
      <c r="J2241" s="6" t="s">
        <v>21</v>
      </c>
      <c r="K2241" s="6" t="s">
        <v>304</v>
      </c>
      <c r="L2241" s="5"/>
      <c r="M2241" s="5"/>
      <c r="N2241" s="5" t="s">
        <v>31</v>
      </c>
      <c r="O2241" s="6" t="s">
        <v>24</v>
      </c>
    </row>
    <row r="2242" customFormat="false" ht="14.25" hidden="false" customHeight="false" outlineLevel="0" collapsed="false">
      <c r="A2242" s="5" t="s">
        <v>8536</v>
      </c>
      <c r="B2242" s="6" t="s">
        <v>8537</v>
      </c>
      <c r="C2242" s="5" t="s">
        <v>1020</v>
      </c>
      <c r="D2242" s="5" t="s">
        <v>2026</v>
      </c>
      <c r="E2242" s="5" t="s">
        <v>302</v>
      </c>
      <c r="F2242" s="6" t="s">
        <v>48</v>
      </c>
      <c r="G2242" s="7" t="n">
        <v>22</v>
      </c>
      <c r="H2242" s="6" t="s">
        <v>428</v>
      </c>
      <c r="I2242" s="6" t="s">
        <v>8538</v>
      </c>
      <c r="J2242" s="6" t="s">
        <v>21</v>
      </c>
      <c r="K2242" s="6" t="s">
        <v>304</v>
      </c>
      <c r="L2242" s="5"/>
      <c r="M2242" s="5"/>
      <c r="N2242" s="5" t="s">
        <v>105</v>
      </c>
      <c r="O2242" s="6" t="s">
        <v>24</v>
      </c>
    </row>
    <row r="2243" customFormat="false" ht="14.25" hidden="false" customHeight="false" outlineLevel="0" collapsed="false">
      <c r="A2243" s="5" t="s">
        <v>8539</v>
      </c>
      <c r="B2243" s="6" t="s">
        <v>8540</v>
      </c>
      <c r="C2243" s="5" t="s">
        <v>1020</v>
      </c>
      <c r="D2243" s="5" t="s">
        <v>2365</v>
      </c>
      <c r="E2243" s="5" t="s">
        <v>302</v>
      </c>
      <c r="F2243" s="6" t="s">
        <v>48</v>
      </c>
      <c r="G2243" s="7" t="n">
        <v>22</v>
      </c>
      <c r="H2243" s="6" t="s">
        <v>92</v>
      </c>
      <c r="I2243" s="6" t="s">
        <v>8541</v>
      </c>
      <c r="J2243" s="6" t="s">
        <v>21</v>
      </c>
      <c r="K2243" s="6" t="s">
        <v>304</v>
      </c>
      <c r="L2243" s="5"/>
      <c r="M2243" s="5"/>
      <c r="N2243" s="5" t="s">
        <v>31</v>
      </c>
      <c r="O2243" s="6" t="s">
        <v>24</v>
      </c>
    </row>
    <row r="2244" customFormat="false" ht="14.25" hidden="false" customHeight="false" outlineLevel="0" collapsed="false">
      <c r="A2244" s="5" t="s">
        <v>8542</v>
      </c>
      <c r="B2244" s="6" t="s">
        <v>8543</v>
      </c>
      <c r="C2244" s="5" t="s">
        <v>1020</v>
      </c>
      <c r="D2244" s="5" t="s">
        <v>8544</v>
      </c>
      <c r="E2244" s="5" t="s">
        <v>302</v>
      </c>
      <c r="F2244" s="6" t="s">
        <v>48</v>
      </c>
      <c r="G2244" s="7" t="n">
        <v>22</v>
      </c>
      <c r="H2244" s="6" t="s">
        <v>102</v>
      </c>
      <c r="I2244" s="6" t="s">
        <v>8545</v>
      </c>
      <c r="J2244" s="6" t="s">
        <v>21</v>
      </c>
      <c r="K2244" s="6" t="s">
        <v>304</v>
      </c>
      <c r="L2244" s="5"/>
      <c r="M2244" s="5"/>
      <c r="N2244" s="5" t="s">
        <v>31</v>
      </c>
      <c r="O2244" s="6" t="s">
        <v>24</v>
      </c>
    </row>
    <row r="2245" customFormat="false" ht="14.25" hidden="false" customHeight="false" outlineLevel="0" collapsed="false">
      <c r="A2245" s="5" t="s">
        <v>8546</v>
      </c>
      <c r="B2245" s="6" t="s">
        <v>8547</v>
      </c>
      <c r="C2245" s="5" t="s">
        <v>1020</v>
      </c>
      <c r="D2245" s="5" t="s">
        <v>2157</v>
      </c>
      <c r="E2245" s="5" t="s">
        <v>302</v>
      </c>
      <c r="F2245" s="6" t="s">
        <v>48</v>
      </c>
      <c r="G2245" s="7" t="n">
        <v>22</v>
      </c>
      <c r="H2245" s="6" t="s">
        <v>19</v>
      </c>
      <c r="I2245" s="6" t="s">
        <v>8548</v>
      </c>
      <c r="J2245" s="6" t="s">
        <v>21</v>
      </c>
      <c r="K2245" s="6" t="s">
        <v>304</v>
      </c>
      <c r="L2245" s="5"/>
      <c r="M2245" s="5"/>
      <c r="N2245" s="5" t="s">
        <v>31</v>
      </c>
      <c r="O2245" s="6" t="s">
        <v>24</v>
      </c>
    </row>
    <row r="2246" customFormat="false" ht="14.25" hidden="false" customHeight="false" outlineLevel="0" collapsed="false">
      <c r="A2246" s="5" t="s">
        <v>8549</v>
      </c>
      <c r="B2246" s="6" t="s">
        <v>8550</v>
      </c>
      <c r="C2246" s="5" t="s">
        <v>1020</v>
      </c>
      <c r="D2246" s="5" t="s">
        <v>8551</v>
      </c>
      <c r="E2246" s="5" t="s">
        <v>302</v>
      </c>
      <c r="F2246" s="6" t="s">
        <v>48</v>
      </c>
      <c r="G2246" s="7" t="n">
        <v>22</v>
      </c>
      <c r="H2246" s="6" t="s">
        <v>19</v>
      </c>
      <c r="I2246" s="6" t="s">
        <v>8552</v>
      </c>
      <c r="J2246" s="6" t="s">
        <v>21</v>
      </c>
      <c r="K2246" s="6" t="s">
        <v>304</v>
      </c>
      <c r="L2246" s="5"/>
      <c r="M2246" s="5"/>
      <c r="N2246" s="5" t="s">
        <v>31</v>
      </c>
      <c r="O2246" s="6" t="s">
        <v>24</v>
      </c>
    </row>
    <row r="2247" customFormat="false" ht="14.25" hidden="false" customHeight="false" outlineLevel="0" collapsed="false">
      <c r="A2247" s="5" t="s">
        <v>8553</v>
      </c>
      <c r="B2247" s="6" t="s">
        <v>8554</v>
      </c>
      <c r="C2247" s="5" t="s">
        <v>1020</v>
      </c>
      <c r="D2247" s="5" t="s">
        <v>8555</v>
      </c>
      <c r="E2247" s="5" t="s">
        <v>302</v>
      </c>
      <c r="F2247" s="6" t="s">
        <v>48</v>
      </c>
      <c r="G2247" s="7" t="n">
        <v>22</v>
      </c>
      <c r="H2247" s="6" t="s">
        <v>823</v>
      </c>
      <c r="I2247" s="6" t="s">
        <v>8556</v>
      </c>
      <c r="J2247" s="6" t="s">
        <v>21</v>
      </c>
      <c r="K2247" s="6" t="s">
        <v>304</v>
      </c>
      <c r="L2247" s="5"/>
      <c r="M2247" s="5"/>
      <c r="N2247" s="5" t="s">
        <v>31</v>
      </c>
      <c r="O2247" s="6" t="s">
        <v>24</v>
      </c>
    </row>
    <row r="2248" customFormat="false" ht="14.25" hidden="false" customHeight="false" outlineLevel="0" collapsed="false">
      <c r="A2248" s="5" t="s">
        <v>8557</v>
      </c>
      <c r="B2248" s="6" t="s">
        <v>8558</v>
      </c>
      <c r="C2248" s="5" t="s">
        <v>1020</v>
      </c>
      <c r="D2248" s="5" t="s">
        <v>8559</v>
      </c>
      <c r="E2248" s="5" t="s">
        <v>302</v>
      </c>
      <c r="F2248" s="6" t="s">
        <v>48</v>
      </c>
      <c r="G2248" s="7" t="n">
        <v>22</v>
      </c>
      <c r="H2248" s="6" t="s">
        <v>168</v>
      </c>
      <c r="I2248" s="6" t="s">
        <v>8560</v>
      </c>
      <c r="J2248" s="6" t="s">
        <v>21</v>
      </c>
      <c r="K2248" s="6" t="s">
        <v>304</v>
      </c>
      <c r="L2248" s="5"/>
      <c r="M2248" s="5"/>
      <c r="N2248" s="5" t="s">
        <v>31</v>
      </c>
      <c r="O2248" s="6" t="s">
        <v>24</v>
      </c>
    </row>
    <row r="2249" customFormat="false" ht="14.25" hidden="false" customHeight="false" outlineLevel="0" collapsed="false">
      <c r="A2249" s="5" t="s">
        <v>8561</v>
      </c>
      <c r="B2249" s="6" t="s">
        <v>8562</v>
      </c>
      <c r="C2249" s="5" t="s">
        <v>1020</v>
      </c>
      <c r="D2249" s="5" t="s">
        <v>8511</v>
      </c>
      <c r="E2249" s="5" t="s">
        <v>302</v>
      </c>
      <c r="F2249" s="6" t="s">
        <v>48</v>
      </c>
      <c r="G2249" s="7" t="n">
        <v>22</v>
      </c>
      <c r="H2249" s="6" t="s">
        <v>988</v>
      </c>
      <c r="I2249" s="6" t="s">
        <v>8563</v>
      </c>
      <c r="J2249" s="6" t="s">
        <v>21</v>
      </c>
      <c r="K2249" s="6" t="s">
        <v>304</v>
      </c>
      <c r="L2249" s="5"/>
      <c r="M2249" s="5"/>
      <c r="N2249" s="5" t="s">
        <v>31</v>
      </c>
      <c r="O2249" s="6" t="s">
        <v>24</v>
      </c>
    </row>
    <row r="2250" customFormat="false" ht="14.25" hidden="false" customHeight="false" outlineLevel="0" collapsed="false">
      <c r="A2250" s="5" t="s">
        <v>8564</v>
      </c>
      <c r="B2250" s="6" t="s">
        <v>8565</v>
      </c>
      <c r="C2250" s="5" t="s">
        <v>1020</v>
      </c>
      <c r="D2250" s="5" t="s">
        <v>2642</v>
      </c>
      <c r="E2250" s="5" t="s">
        <v>2637</v>
      </c>
      <c r="F2250" s="6" t="s">
        <v>55</v>
      </c>
      <c r="G2250" s="7" t="n">
        <v>22</v>
      </c>
      <c r="H2250" s="6" t="s">
        <v>400</v>
      </c>
      <c r="I2250" s="6" t="s">
        <v>8566</v>
      </c>
      <c r="J2250" s="6" t="s">
        <v>21</v>
      </c>
      <c r="K2250" s="6" t="s">
        <v>2639</v>
      </c>
      <c r="L2250" s="5"/>
      <c r="M2250" s="5"/>
      <c r="N2250" s="5" t="s">
        <v>23</v>
      </c>
      <c r="O2250" s="6" t="s">
        <v>24</v>
      </c>
    </row>
    <row r="2251" customFormat="false" ht="14.25" hidden="false" customHeight="false" outlineLevel="0" collapsed="false">
      <c r="A2251" s="5" t="s">
        <v>8567</v>
      </c>
      <c r="B2251" s="6" t="s">
        <v>8568</v>
      </c>
      <c r="C2251" s="5" t="s">
        <v>1020</v>
      </c>
      <c r="D2251" s="5" t="s">
        <v>8569</v>
      </c>
      <c r="E2251" s="5" t="s">
        <v>1654</v>
      </c>
      <c r="F2251" s="6" t="s">
        <v>55</v>
      </c>
      <c r="G2251" s="7" t="n">
        <v>22</v>
      </c>
      <c r="H2251" s="6" t="s">
        <v>927</v>
      </c>
      <c r="I2251" s="6" t="s">
        <v>8570</v>
      </c>
      <c r="J2251" s="6" t="s">
        <v>21</v>
      </c>
      <c r="K2251" s="6" t="s">
        <v>1656</v>
      </c>
      <c r="L2251" s="5"/>
      <c r="M2251" s="5"/>
      <c r="N2251" s="5" t="s">
        <v>23</v>
      </c>
      <c r="O2251" s="6" t="s">
        <v>24</v>
      </c>
    </row>
    <row r="2252" customFormat="false" ht="14.25" hidden="false" customHeight="false" outlineLevel="0" collapsed="false">
      <c r="A2252" s="5" t="s">
        <v>8571</v>
      </c>
      <c r="B2252" s="6" t="s">
        <v>8572</v>
      </c>
      <c r="C2252" s="5" t="s">
        <v>1020</v>
      </c>
      <c r="D2252" s="5" t="s">
        <v>8573</v>
      </c>
      <c r="E2252" s="5" t="s">
        <v>4685</v>
      </c>
      <c r="F2252" s="6" t="s">
        <v>36</v>
      </c>
      <c r="G2252" s="7" t="n">
        <v>22</v>
      </c>
      <c r="H2252" s="6" t="s">
        <v>284</v>
      </c>
      <c r="I2252" s="6" t="s">
        <v>8574</v>
      </c>
      <c r="J2252" s="6" t="s">
        <v>21</v>
      </c>
      <c r="K2252" s="6" t="s">
        <v>4687</v>
      </c>
      <c r="L2252" s="5"/>
      <c r="M2252" s="5"/>
      <c r="N2252" s="5" t="s">
        <v>31</v>
      </c>
      <c r="O2252" s="6" t="s">
        <v>24</v>
      </c>
    </row>
    <row r="2253" customFormat="false" ht="14.25" hidden="false" customHeight="false" outlineLevel="0" collapsed="false">
      <c r="A2253" s="5" t="s">
        <v>8575</v>
      </c>
      <c r="B2253" s="6" t="s">
        <v>8576</v>
      </c>
      <c r="C2253" s="5" t="s">
        <v>1020</v>
      </c>
      <c r="D2253" s="5" t="s">
        <v>7400</v>
      </c>
      <c r="E2253" s="5" t="s">
        <v>4139</v>
      </c>
      <c r="F2253" s="6" t="s">
        <v>36</v>
      </c>
      <c r="G2253" s="7" t="n">
        <v>22</v>
      </c>
      <c r="H2253" s="6" t="s">
        <v>1368</v>
      </c>
      <c r="I2253" s="6" t="s">
        <v>8577</v>
      </c>
      <c r="J2253" s="6" t="s">
        <v>21</v>
      </c>
      <c r="K2253" s="6" t="s">
        <v>4141</v>
      </c>
      <c r="L2253" s="5"/>
      <c r="M2253" s="5"/>
      <c r="N2253" s="5" t="s">
        <v>105</v>
      </c>
      <c r="O2253" s="6" t="s">
        <v>24</v>
      </c>
    </row>
    <row r="2254" customFormat="false" ht="14.25" hidden="false" customHeight="false" outlineLevel="0" collapsed="false">
      <c r="A2254" s="5" t="s">
        <v>8578</v>
      </c>
      <c r="B2254" s="6" t="s">
        <v>8579</v>
      </c>
      <c r="C2254" s="5" t="s">
        <v>1020</v>
      </c>
      <c r="D2254" s="5" t="s">
        <v>8580</v>
      </c>
      <c r="E2254" s="5" t="s">
        <v>1091</v>
      </c>
      <c r="F2254" s="6" t="s">
        <v>36</v>
      </c>
      <c r="G2254" s="7" t="n">
        <v>22</v>
      </c>
      <c r="H2254" s="6" t="s">
        <v>191</v>
      </c>
      <c r="I2254" s="6" t="s">
        <v>8581</v>
      </c>
      <c r="J2254" s="6" t="s">
        <v>21</v>
      </c>
      <c r="K2254" s="6" t="s">
        <v>1093</v>
      </c>
      <c r="L2254" s="5"/>
      <c r="M2254" s="5"/>
      <c r="N2254" s="5" t="s">
        <v>31</v>
      </c>
      <c r="O2254" s="6" t="s">
        <v>24</v>
      </c>
    </row>
    <row r="2255" customFormat="false" ht="14.25" hidden="false" customHeight="false" outlineLevel="0" collapsed="false">
      <c r="A2255" s="5" t="s">
        <v>8582</v>
      </c>
      <c r="B2255" s="6" t="s">
        <v>8583</v>
      </c>
      <c r="C2255" s="5" t="s">
        <v>1020</v>
      </c>
      <c r="D2255" s="5" t="s">
        <v>4722</v>
      </c>
      <c r="E2255" s="5" t="s">
        <v>1839</v>
      </c>
      <c r="F2255" s="6" t="s">
        <v>55</v>
      </c>
      <c r="G2255" s="7" t="n">
        <v>22</v>
      </c>
      <c r="H2255" s="6" t="s">
        <v>487</v>
      </c>
      <c r="I2255" s="6" t="s">
        <v>8584</v>
      </c>
      <c r="J2255" s="6" t="s">
        <v>21</v>
      </c>
      <c r="K2255" s="6" t="s">
        <v>1841</v>
      </c>
      <c r="L2255" s="5"/>
      <c r="M2255" s="5"/>
      <c r="N2255" s="5" t="s">
        <v>23</v>
      </c>
      <c r="O2255" s="6" t="s">
        <v>24</v>
      </c>
    </row>
    <row r="2256" customFormat="false" ht="14.25" hidden="false" customHeight="false" outlineLevel="0" collapsed="false">
      <c r="A2256" s="5" t="s">
        <v>8585</v>
      </c>
      <c r="B2256" s="6" t="s">
        <v>8586</v>
      </c>
      <c r="C2256" s="5" t="s">
        <v>1020</v>
      </c>
      <c r="D2256" s="5" t="s">
        <v>8587</v>
      </c>
      <c r="E2256" s="5" t="s">
        <v>1790</v>
      </c>
      <c r="F2256" s="6" t="s">
        <v>55</v>
      </c>
      <c r="G2256" s="7" t="n">
        <v>22</v>
      </c>
      <c r="H2256" s="6" t="s">
        <v>322</v>
      </c>
      <c r="I2256" s="6" t="s">
        <v>8588</v>
      </c>
      <c r="J2256" s="6" t="s">
        <v>21</v>
      </c>
      <c r="K2256" s="6" t="s">
        <v>1792</v>
      </c>
      <c r="L2256" s="5"/>
      <c r="M2256" s="5"/>
      <c r="N2256" s="5" t="s">
        <v>23</v>
      </c>
      <c r="O2256" s="6" t="s">
        <v>24</v>
      </c>
    </row>
    <row r="2257" customFormat="false" ht="14.25" hidden="false" customHeight="false" outlineLevel="0" collapsed="false">
      <c r="A2257" s="5" t="s">
        <v>8589</v>
      </c>
      <c r="B2257" s="6" t="s">
        <v>8590</v>
      </c>
      <c r="C2257" s="5" t="s">
        <v>1020</v>
      </c>
      <c r="D2257" s="5" t="s">
        <v>8587</v>
      </c>
      <c r="E2257" s="5" t="s">
        <v>1790</v>
      </c>
      <c r="F2257" s="6" t="s">
        <v>55</v>
      </c>
      <c r="G2257" s="7" t="n">
        <v>22</v>
      </c>
      <c r="H2257" s="6" t="s">
        <v>840</v>
      </c>
      <c r="I2257" s="6" t="s">
        <v>8591</v>
      </c>
      <c r="J2257" s="6" t="s">
        <v>21</v>
      </c>
      <c r="K2257" s="6" t="s">
        <v>1792</v>
      </c>
      <c r="L2257" s="5"/>
      <c r="M2257" s="5"/>
      <c r="N2257" s="5" t="s">
        <v>23</v>
      </c>
      <c r="O2257" s="6" t="s">
        <v>24</v>
      </c>
    </row>
    <row r="2258" customFormat="false" ht="14.25" hidden="false" customHeight="false" outlineLevel="0" collapsed="false">
      <c r="A2258" s="5" t="s">
        <v>8592</v>
      </c>
      <c r="B2258" s="6" t="s">
        <v>8593</v>
      </c>
      <c r="C2258" s="5" t="s">
        <v>1020</v>
      </c>
      <c r="D2258" s="5" t="s">
        <v>8594</v>
      </c>
      <c r="E2258" s="5" t="s">
        <v>1182</v>
      </c>
      <c r="F2258" s="6" t="s">
        <v>36</v>
      </c>
      <c r="G2258" s="7" t="n">
        <v>22</v>
      </c>
      <c r="H2258" s="6" t="s">
        <v>173</v>
      </c>
      <c r="I2258" s="6" t="s">
        <v>8595</v>
      </c>
      <c r="J2258" s="6" t="s">
        <v>21</v>
      </c>
      <c r="K2258" s="6" t="s">
        <v>1185</v>
      </c>
      <c r="L2258" s="5"/>
      <c r="M2258" s="5"/>
      <c r="N2258" s="5" t="s">
        <v>31</v>
      </c>
      <c r="O2258" s="6" t="s">
        <v>24</v>
      </c>
    </row>
    <row r="2259" customFormat="false" ht="14.25" hidden="false" customHeight="false" outlineLevel="0" collapsed="false">
      <c r="A2259" s="5" t="s">
        <v>8596</v>
      </c>
      <c r="B2259" s="6" t="s">
        <v>8597</v>
      </c>
      <c r="C2259" s="5" t="s">
        <v>1020</v>
      </c>
      <c r="D2259" s="5" t="s">
        <v>8598</v>
      </c>
      <c r="E2259" s="5" t="s">
        <v>1347</v>
      </c>
      <c r="F2259" s="6" t="s">
        <v>36</v>
      </c>
      <c r="G2259" s="7" t="n">
        <v>22</v>
      </c>
      <c r="H2259" s="6" t="s">
        <v>366</v>
      </c>
      <c r="I2259" s="6" t="s">
        <v>8599</v>
      </c>
      <c r="J2259" s="6" t="s">
        <v>21</v>
      </c>
      <c r="K2259" s="6" t="s">
        <v>1349</v>
      </c>
      <c r="L2259" s="5"/>
      <c r="M2259" s="5"/>
      <c r="N2259" s="5" t="s">
        <v>23</v>
      </c>
      <c r="O2259" s="6" t="s">
        <v>24</v>
      </c>
    </row>
    <row r="2260" customFormat="false" ht="14.25" hidden="false" customHeight="false" outlineLevel="0" collapsed="false">
      <c r="A2260" s="5" t="s">
        <v>8600</v>
      </c>
      <c r="B2260" s="6" t="s">
        <v>8601</v>
      </c>
      <c r="C2260" s="5" t="s">
        <v>1020</v>
      </c>
      <c r="D2260" s="5"/>
      <c r="E2260" s="5" t="s">
        <v>101</v>
      </c>
      <c r="F2260" s="6" t="s">
        <v>28</v>
      </c>
      <c r="G2260" s="7" t="n">
        <v>22</v>
      </c>
      <c r="H2260" s="6" t="s">
        <v>19</v>
      </c>
      <c r="I2260" s="6" t="s">
        <v>8602</v>
      </c>
      <c r="J2260" s="6" t="s">
        <v>21</v>
      </c>
      <c r="K2260" s="6" t="s">
        <v>104</v>
      </c>
      <c r="L2260" s="5"/>
      <c r="M2260" s="5"/>
      <c r="N2260" s="5" t="s">
        <v>23</v>
      </c>
      <c r="O2260" s="6" t="s">
        <v>24</v>
      </c>
    </row>
    <row r="2261" customFormat="false" ht="14.25" hidden="false" customHeight="false" outlineLevel="0" collapsed="false">
      <c r="A2261" s="5" t="s">
        <v>8603</v>
      </c>
      <c r="B2261" s="6" t="s">
        <v>8604</v>
      </c>
      <c r="C2261" s="5" t="s">
        <v>1020</v>
      </c>
      <c r="D2261" s="5" t="s">
        <v>8605</v>
      </c>
      <c r="E2261" s="5" t="s">
        <v>1205</v>
      </c>
      <c r="F2261" s="6" t="s">
        <v>36</v>
      </c>
      <c r="G2261" s="7" t="n">
        <v>22</v>
      </c>
      <c r="H2261" s="6" t="s">
        <v>264</v>
      </c>
      <c r="I2261" s="6" t="s">
        <v>8606</v>
      </c>
      <c r="J2261" s="6" t="s">
        <v>21</v>
      </c>
      <c r="K2261" s="6" t="s">
        <v>1207</v>
      </c>
      <c r="L2261" s="5"/>
      <c r="M2261" s="5"/>
      <c r="N2261" s="5" t="s">
        <v>23</v>
      </c>
      <c r="O2261" s="6" t="s">
        <v>24</v>
      </c>
    </row>
    <row r="2262" customFormat="false" ht="14.25" hidden="false" customHeight="false" outlineLevel="0" collapsed="false">
      <c r="A2262" s="5" t="s">
        <v>8607</v>
      </c>
      <c r="B2262" s="6" t="s">
        <v>8608</v>
      </c>
      <c r="C2262" s="5" t="s">
        <v>1020</v>
      </c>
      <c r="D2262" s="5" t="s">
        <v>8609</v>
      </c>
      <c r="E2262" s="5" t="s">
        <v>302</v>
      </c>
      <c r="F2262" s="6" t="s">
        <v>48</v>
      </c>
      <c r="G2262" s="7" t="n">
        <v>22</v>
      </c>
      <c r="H2262" s="6" t="s">
        <v>1061</v>
      </c>
      <c r="I2262" s="6" t="s">
        <v>8610</v>
      </c>
      <c r="J2262" s="6" t="s">
        <v>21</v>
      </c>
      <c r="K2262" s="6" t="s">
        <v>304</v>
      </c>
      <c r="L2262" s="5"/>
      <c r="M2262" s="5"/>
      <c r="N2262" s="5" t="s">
        <v>105</v>
      </c>
      <c r="O2262" s="6" t="s">
        <v>24</v>
      </c>
    </row>
    <row r="2263" customFormat="false" ht="14.25" hidden="false" customHeight="false" outlineLevel="0" collapsed="false">
      <c r="A2263" s="5" t="s">
        <v>8611</v>
      </c>
      <c r="B2263" s="6" t="s">
        <v>8612</v>
      </c>
      <c r="C2263" s="5" t="s">
        <v>1020</v>
      </c>
      <c r="D2263" s="5" t="s">
        <v>8613</v>
      </c>
      <c r="E2263" s="5" t="s">
        <v>302</v>
      </c>
      <c r="F2263" s="6" t="s">
        <v>48</v>
      </c>
      <c r="G2263" s="7" t="n">
        <v>22</v>
      </c>
      <c r="H2263" s="6" t="s">
        <v>1709</v>
      </c>
      <c r="I2263" s="6" t="s">
        <v>8614</v>
      </c>
      <c r="J2263" s="6" t="s">
        <v>21</v>
      </c>
      <c r="K2263" s="6" t="s">
        <v>304</v>
      </c>
      <c r="L2263" s="5"/>
      <c r="M2263" s="5"/>
      <c r="N2263" s="5" t="s">
        <v>31</v>
      </c>
      <c r="O2263" s="6" t="s">
        <v>24</v>
      </c>
    </row>
    <row r="2264" customFormat="false" ht="14.25" hidden="false" customHeight="false" outlineLevel="0" collapsed="false">
      <c r="A2264" s="5" t="s">
        <v>8615</v>
      </c>
      <c r="B2264" s="6" t="s">
        <v>8616</v>
      </c>
      <c r="C2264" s="5" t="s">
        <v>1020</v>
      </c>
      <c r="D2264" s="5" t="s">
        <v>8617</v>
      </c>
      <c r="E2264" s="5" t="s">
        <v>1182</v>
      </c>
      <c r="F2264" s="6" t="s">
        <v>55</v>
      </c>
      <c r="G2264" s="7" t="n">
        <v>22</v>
      </c>
      <c r="H2264" s="6" t="s">
        <v>1086</v>
      </c>
      <c r="I2264" s="6" t="s">
        <v>8618</v>
      </c>
      <c r="J2264" s="6" t="s">
        <v>21</v>
      </c>
      <c r="K2264" s="6" t="s">
        <v>1185</v>
      </c>
      <c r="L2264" s="5"/>
      <c r="M2264" s="5"/>
      <c r="N2264" s="5" t="s">
        <v>31</v>
      </c>
      <c r="O2264" s="6" t="s">
        <v>24</v>
      </c>
    </row>
    <row r="2265" customFormat="false" ht="14.25" hidden="false" customHeight="false" outlineLevel="0" collapsed="false">
      <c r="A2265" s="5" t="s">
        <v>8619</v>
      </c>
      <c r="B2265" s="6" t="s">
        <v>8620</v>
      </c>
      <c r="C2265" s="5" t="s">
        <v>1020</v>
      </c>
      <c r="D2265" s="5" t="s">
        <v>8621</v>
      </c>
      <c r="E2265" s="5" t="s">
        <v>1388</v>
      </c>
      <c r="F2265" s="6" t="s">
        <v>36</v>
      </c>
      <c r="G2265" s="7" t="n">
        <v>22</v>
      </c>
      <c r="H2265" s="6" t="s">
        <v>581</v>
      </c>
      <c r="I2265" s="6" t="s">
        <v>8622</v>
      </c>
      <c r="J2265" s="6" t="s">
        <v>21</v>
      </c>
      <c r="K2265" s="6" t="s">
        <v>1390</v>
      </c>
      <c r="L2265" s="5"/>
      <c r="M2265" s="5"/>
      <c r="N2265" s="5" t="s">
        <v>23</v>
      </c>
      <c r="O2265" s="6" t="s">
        <v>24</v>
      </c>
    </row>
    <row r="2266" customFormat="false" ht="14.25" hidden="false" customHeight="false" outlineLevel="0" collapsed="false">
      <c r="A2266" s="5" t="s">
        <v>8623</v>
      </c>
      <c r="B2266" s="6" t="s">
        <v>8624</v>
      </c>
      <c r="C2266" s="5" t="s">
        <v>1020</v>
      </c>
      <c r="D2266" s="5"/>
      <c r="E2266" s="5" t="s">
        <v>2288</v>
      </c>
      <c r="F2266" s="6" t="s">
        <v>28</v>
      </c>
      <c r="G2266" s="7" t="n">
        <v>22</v>
      </c>
      <c r="H2266" s="6" t="s">
        <v>19</v>
      </c>
      <c r="I2266" s="6" t="s">
        <v>8625</v>
      </c>
      <c r="J2266" s="6" t="s">
        <v>21</v>
      </c>
      <c r="K2266" s="6" t="s">
        <v>2290</v>
      </c>
      <c r="L2266" s="5"/>
      <c r="M2266" s="5"/>
      <c r="N2266" s="5" t="s">
        <v>23</v>
      </c>
      <c r="O2266" s="6" t="s">
        <v>24</v>
      </c>
    </row>
    <row r="2267" customFormat="false" ht="14.25" hidden="false" customHeight="false" outlineLevel="0" collapsed="false">
      <c r="A2267" s="5" t="s">
        <v>8626</v>
      </c>
      <c r="B2267" s="6" t="s">
        <v>8627</v>
      </c>
      <c r="C2267" s="5" t="s">
        <v>1020</v>
      </c>
      <c r="D2267" s="5" t="s">
        <v>8628</v>
      </c>
      <c r="E2267" s="5" t="s">
        <v>1642</v>
      </c>
      <c r="F2267" s="6" t="s">
        <v>36</v>
      </c>
      <c r="G2267" s="7" t="n">
        <v>22</v>
      </c>
      <c r="H2267" s="6" t="s">
        <v>395</v>
      </c>
      <c r="I2267" s="6" t="s">
        <v>8629</v>
      </c>
      <c r="J2267" s="6" t="s">
        <v>21</v>
      </c>
      <c r="K2267" s="6" t="s">
        <v>1644</v>
      </c>
      <c r="L2267" s="5"/>
      <c r="M2267" s="5"/>
      <c r="N2267" s="5" t="s">
        <v>23</v>
      </c>
      <c r="O2267" s="6" t="s">
        <v>24</v>
      </c>
    </row>
    <row r="2268" customFormat="false" ht="14.25" hidden="false" customHeight="false" outlineLevel="0" collapsed="false">
      <c r="A2268" s="5" t="s">
        <v>8630</v>
      </c>
      <c r="B2268" s="6" t="s">
        <v>8631</v>
      </c>
      <c r="C2268" s="5" t="s">
        <v>1020</v>
      </c>
      <c r="D2268" s="5" t="s">
        <v>8632</v>
      </c>
      <c r="E2268" s="5" t="s">
        <v>1347</v>
      </c>
      <c r="F2268" s="6" t="s">
        <v>36</v>
      </c>
      <c r="G2268" s="7" t="n">
        <v>22</v>
      </c>
      <c r="H2268" s="6" t="s">
        <v>366</v>
      </c>
      <c r="I2268" s="6" t="s">
        <v>8633</v>
      </c>
      <c r="J2268" s="6" t="s">
        <v>21</v>
      </c>
      <c r="K2268" s="6" t="s">
        <v>1349</v>
      </c>
      <c r="L2268" s="5"/>
      <c r="M2268" s="5"/>
      <c r="N2268" s="5" t="s">
        <v>23</v>
      </c>
      <c r="O2268" s="6" t="s">
        <v>24</v>
      </c>
    </row>
    <row r="2269" customFormat="false" ht="14.25" hidden="false" customHeight="false" outlineLevel="0" collapsed="false">
      <c r="A2269" s="5" t="s">
        <v>8634</v>
      </c>
      <c r="B2269" s="6" t="s">
        <v>8635</v>
      </c>
      <c r="C2269" s="5" t="s">
        <v>1020</v>
      </c>
      <c r="D2269" s="5"/>
      <c r="E2269" s="5" t="s">
        <v>2086</v>
      </c>
      <c r="F2269" s="6" t="s">
        <v>28</v>
      </c>
      <c r="G2269" s="7" t="n">
        <v>22</v>
      </c>
      <c r="H2269" s="6" t="s">
        <v>19</v>
      </c>
      <c r="I2269" s="6" t="s">
        <v>8636</v>
      </c>
      <c r="J2269" s="6" t="s">
        <v>21</v>
      </c>
      <c r="K2269" s="6" t="s">
        <v>2088</v>
      </c>
      <c r="L2269" s="5"/>
      <c r="M2269" s="5"/>
      <c r="N2269" s="5" t="s">
        <v>23</v>
      </c>
      <c r="O2269" s="6" t="s">
        <v>24</v>
      </c>
    </row>
    <row r="2270" customFormat="false" ht="14.25" hidden="false" customHeight="false" outlineLevel="0" collapsed="false">
      <c r="A2270" s="5" t="s">
        <v>8637</v>
      </c>
      <c r="B2270" s="6" t="s">
        <v>8638</v>
      </c>
      <c r="C2270" s="5" t="s">
        <v>1020</v>
      </c>
      <c r="D2270" s="5"/>
      <c r="E2270" s="5" t="s">
        <v>2288</v>
      </c>
      <c r="F2270" s="6" t="s">
        <v>28</v>
      </c>
      <c r="G2270" s="7" t="n">
        <v>22</v>
      </c>
      <c r="H2270" s="6" t="s">
        <v>19</v>
      </c>
      <c r="I2270" s="6" t="s">
        <v>8639</v>
      </c>
      <c r="J2270" s="6" t="s">
        <v>21</v>
      </c>
      <c r="K2270" s="6" t="s">
        <v>2290</v>
      </c>
      <c r="L2270" s="5"/>
      <c r="M2270" s="5"/>
      <c r="N2270" s="5" t="s">
        <v>23</v>
      </c>
      <c r="O2270" s="6" t="s">
        <v>24</v>
      </c>
    </row>
    <row r="2271" customFormat="false" ht="14.25" hidden="false" customHeight="false" outlineLevel="0" collapsed="false">
      <c r="A2271" s="5" t="s">
        <v>8640</v>
      </c>
      <c r="B2271" s="6" t="s">
        <v>8641</v>
      </c>
      <c r="C2271" s="5" t="s">
        <v>1020</v>
      </c>
      <c r="D2271" s="5" t="s">
        <v>7400</v>
      </c>
      <c r="E2271" s="5" t="s">
        <v>4139</v>
      </c>
      <c r="F2271" s="6" t="s">
        <v>36</v>
      </c>
      <c r="G2271" s="7" t="n">
        <v>22</v>
      </c>
      <c r="H2271" s="6" t="s">
        <v>8642</v>
      </c>
      <c r="I2271" s="6" t="s">
        <v>8643</v>
      </c>
      <c r="J2271" s="6" t="s">
        <v>21</v>
      </c>
      <c r="K2271" s="6" t="s">
        <v>4141</v>
      </c>
      <c r="L2271" s="5"/>
      <c r="M2271" s="5"/>
      <c r="N2271" s="5" t="s">
        <v>105</v>
      </c>
      <c r="O2271" s="6" t="s">
        <v>24</v>
      </c>
    </row>
    <row r="2272" customFormat="false" ht="14.25" hidden="false" customHeight="false" outlineLevel="0" collapsed="false">
      <c r="A2272" s="5" t="s">
        <v>8644</v>
      </c>
      <c r="B2272" s="6" t="s">
        <v>8645</v>
      </c>
      <c r="C2272" s="5" t="s">
        <v>2459</v>
      </c>
      <c r="D2272" s="5"/>
      <c r="E2272" s="5" t="s">
        <v>251</v>
      </c>
      <c r="F2272" s="6" t="s">
        <v>28</v>
      </c>
      <c r="G2272" s="8" t="n">
        <v>22</v>
      </c>
      <c r="H2272" s="6" t="s">
        <v>19</v>
      </c>
      <c r="I2272" s="6" t="s">
        <v>8646</v>
      </c>
      <c r="J2272" s="6" t="s">
        <v>21</v>
      </c>
      <c r="K2272" s="6" t="s">
        <v>253</v>
      </c>
      <c r="L2272" s="5"/>
      <c r="M2272" s="5"/>
      <c r="N2272" s="5" t="s">
        <v>23</v>
      </c>
      <c r="O2272" s="6" t="s">
        <v>24</v>
      </c>
    </row>
    <row r="2273" customFormat="false" ht="14.25" hidden="false" customHeight="false" outlineLevel="0" collapsed="false">
      <c r="A2273" s="5" t="s">
        <v>8647</v>
      </c>
      <c r="B2273" s="6" t="s">
        <v>8648</v>
      </c>
      <c r="C2273" s="5" t="s">
        <v>2459</v>
      </c>
      <c r="D2273" s="5" t="s">
        <v>8649</v>
      </c>
      <c r="E2273" s="5" t="s">
        <v>251</v>
      </c>
      <c r="F2273" s="6" t="s">
        <v>48</v>
      </c>
      <c r="G2273" s="8" t="n">
        <v>22</v>
      </c>
      <c r="H2273" s="6" t="s">
        <v>514</v>
      </c>
      <c r="I2273" s="6" t="s">
        <v>8650</v>
      </c>
      <c r="J2273" s="6" t="s">
        <v>21</v>
      </c>
      <c r="K2273" s="6" t="s">
        <v>253</v>
      </c>
      <c r="L2273" s="5"/>
      <c r="M2273" s="5"/>
      <c r="N2273" s="5" t="s">
        <v>31</v>
      </c>
      <c r="O2273" s="6" t="s">
        <v>24</v>
      </c>
    </row>
    <row r="2274" customFormat="false" ht="14.25" hidden="false" customHeight="false" outlineLevel="0" collapsed="false">
      <c r="A2274" s="5" t="s">
        <v>8651</v>
      </c>
      <c r="B2274" s="6" t="s">
        <v>8652</v>
      </c>
      <c r="C2274" s="5" t="s">
        <v>2459</v>
      </c>
      <c r="D2274" s="5" t="s">
        <v>8653</v>
      </c>
      <c r="E2274" s="5" t="s">
        <v>251</v>
      </c>
      <c r="F2274" s="6" t="s">
        <v>48</v>
      </c>
      <c r="G2274" s="8" t="n">
        <v>22</v>
      </c>
      <c r="H2274" s="6" t="s">
        <v>514</v>
      </c>
      <c r="I2274" s="6" t="s">
        <v>8654</v>
      </c>
      <c r="J2274" s="6" t="s">
        <v>21</v>
      </c>
      <c r="K2274" s="6" t="s">
        <v>253</v>
      </c>
      <c r="L2274" s="5"/>
      <c r="M2274" s="5"/>
      <c r="N2274" s="5" t="s">
        <v>31</v>
      </c>
      <c r="O2274" s="6" t="s">
        <v>24</v>
      </c>
    </row>
    <row r="2275" customFormat="false" ht="14.25" hidden="false" customHeight="false" outlineLevel="0" collapsed="false">
      <c r="A2275" s="5" t="s">
        <v>8655</v>
      </c>
      <c r="B2275" s="6" t="s">
        <v>8656</v>
      </c>
      <c r="C2275" s="5" t="s">
        <v>2459</v>
      </c>
      <c r="D2275" s="5" t="s">
        <v>8657</v>
      </c>
      <c r="E2275" s="5" t="s">
        <v>4931</v>
      </c>
      <c r="F2275" s="6" t="s">
        <v>36</v>
      </c>
      <c r="G2275" s="8" t="n">
        <v>22</v>
      </c>
      <c r="H2275" s="6" t="s">
        <v>366</v>
      </c>
      <c r="I2275" s="6" t="s">
        <v>8658</v>
      </c>
      <c r="J2275" s="6" t="s">
        <v>21</v>
      </c>
      <c r="K2275" s="6" t="s">
        <v>4933</v>
      </c>
      <c r="L2275" s="5"/>
      <c r="M2275" s="5"/>
      <c r="N2275" s="5" t="s">
        <v>23</v>
      </c>
      <c r="O2275" s="6" t="s">
        <v>24</v>
      </c>
    </row>
    <row r="2276" customFormat="false" ht="14.25" hidden="false" customHeight="false" outlineLevel="0" collapsed="false">
      <c r="A2276" s="5" t="s">
        <v>8659</v>
      </c>
      <c r="B2276" s="6" t="s">
        <v>8660</v>
      </c>
      <c r="C2276" s="5" t="s">
        <v>2459</v>
      </c>
      <c r="D2276" s="5"/>
      <c r="E2276" s="5" t="s">
        <v>184</v>
      </c>
      <c r="F2276" s="6" t="s">
        <v>55</v>
      </c>
      <c r="G2276" s="8" t="n">
        <v>22</v>
      </c>
      <c r="H2276" s="6" t="s">
        <v>19</v>
      </c>
      <c r="I2276" s="6" t="s">
        <v>8661</v>
      </c>
      <c r="J2276" s="6" t="s">
        <v>21</v>
      </c>
      <c r="K2276" s="6" t="s">
        <v>186</v>
      </c>
      <c r="L2276" s="5"/>
      <c r="M2276" s="5"/>
      <c r="N2276" s="5" t="s">
        <v>23</v>
      </c>
      <c r="O2276" s="6" t="s">
        <v>24</v>
      </c>
    </row>
    <row r="2277" customFormat="false" ht="14.25" hidden="false" customHeight="false" outlineLevel="0" collapsed="false">
      <c r="A2277" s="5" t="s">
        <v>8662</v>
      </c>
      <c r="B2277" s="6" t="s">
        <v>8663</v>
      </c>
      <c r="C2277" s="5" t="s">
        <v>2459</v>
      </c>
      <c r="D2277" s="5" t="s">
        <v>8664</v>
      </c>
      <c r="E2277" s="5" t="s">
        <v>5802</v>
      </c>
      <c r="F2277" s="6" t="s">
        <v>55</v>
      </c>
      <c r="G2277" s="8" t="n">
        <v>22</v>
      </c>
      <c r="H2277" s="6" t="s">
        <v>80</v>
      </c>
      <c r="I2277" s="6" t="s">
        <v>8665</v>
      </c>
      <c r="J2277" s="6" t="s">
        <v>21</v>
      </c>
      <c r="K2277" s="6" t="s">
        <v>5804</v>
      </c>
      <c r="L2277" s="5"/>
      <c r="M2277" s="5"/>
      <c r="N2277" s="5" t="s">
        <v>31</v>
      </c>
      <c r="O2277" s="6" t="s">
        <v>24</v>
      </c>
    </row>
    <row r="2278" customFormat="false" ht="14.25" hidden="false" customHeight="false" outlineLevel="0" collapsed="false">
      <c r="A2278" s="5" t="s">
        <v>8666</v>
      </c>
      <c r="B2278" s="6" t="s">
        <v>8667</v>
      </c>
      <c r="C2278" s="5" t="s">
        <v>2459</v>
      </c>
      <c r="D2278" s="5" t="s">
        <v>8668</v>
      </c>
      <c r="E2278" s="5" t="s">
        <v>2465</v>
      </c>
      <c r="F2278" s="6" t="s">
        <v>55</v>
      </c>
      <c r="G2278" s="8" t="n">
        <v>22</v>
      </c>
      <c r="H2278" s="6" t="s">
        <v>395</v>
      </c>
      <c r="I2278" s="6" t="s">
        <v>8669</v>
      </c>
      <c r="J2278" s="6" t="s">
        <v>21</v>
      </c>
      <c r="K2278" s="6" t="s">
        <v>2467</v>
      </c>
      <c r="L2278" s="5"/>
      <c r="M2278" s="5"/>
      <c r="N2278" s="5" t="s">
        <v>31</v>
      </c>
      <c r="O2278" s="6" t="s">
        <v>24</v>
      </c>
    </row>
    <row r="2279" customFormat="false" ht="14.25" hidden="false" customHeight="false" outlineLevel="0" collapsed="false">
      <c r="A2279" s="5" t="s">
        <v>8670</v>
      </c>
      <c r="B2279" s="6" t="s">
        <v>8671</v>
      </c>
      <c r="C2279" s="5" t="s">
        <v>2459</v>
      </c>
      <c r="D2279" s="5" t="s">
        <v>8672</v>
      </c>
      <c r="E2279" s="5" t="s">
        <v>2465</v>
      </c>
      <c r="F2279" s="6" t="s">
        <v>55</v>
      </c>
      <c r="G2279" s="8" t="n">
        <v>22</v>
      </c>
      <c r="H2279" s="6" t="s">
        <v>80</v>
      </c>
      <c r="I2279" s="6" t="s">
        <v>8673</v>
      </c>
      <c r="J2279" s="6" t="s">
        <v>21</v>
      </c>
      <c r="K2279" s="6" t="s">
        <v>2467</v>
      </c>
      <c r="L2279" s="5"/>
      <c r="M2279" s="5"/>
      <c r="N2279" s="5" t="s">
        <v>105</v>
      </c>
      <c r="O2279" s="6" t="s">
        <v>24</v>
      </c>
    </row>
    <row r="2280" customFormat="false" ht="14.25" hidden="false" customHeight="false" outlineLevel="0" collapsed="false">
      <c r="A2280" s="5" t="s">
        <v>8674</v>
      </c>
      <c r="B2280" s="6" t="s">
        <v>8675</v>
      </c>
      <c r="C2280" s="5" t="s">
        <v>2459</v>
      </c>
      <c r="D2280" s="5" t="s">
        <v>8676</v>
      </c>
      <c r="E2280" s="5" t="s">
        <v>2465</v>
      </c>
      <c r="F2280" s="6" t="s">
        <v>55</v>
      </c>
      <c r="G2280" s="8" t="n">
        <v>22</v>
      </c>
      <c r="H2280" s="6" t="s">
        <v>395</v>
      </c>
      <c r="I2280" s="6" t="s">
        <v>8677</v>
      </c>
      <c r="J2280" s="6" t="s">
        <v>21</v>
      </c>
      <c r="K2280" s="6" t="s">
        <v>2467</v>
      </c>
      <c r="L2280" s="5"/>
      <c r="M2280" s="5"/>
      <c r="N2280" s="5" t="s">
        <v>31</v>
      </c>
      <c r="O2280" s="6" t="s">
        <v>24</v>
      </c>
    </row>
    <row r="2281" customFormat="false" ht="14.25" hidden="false" customHeight="false" outlineLevel="0" collapsed="false">
      <c r="A2281" s="5" t="s">
        <v>8678</v>
      </c>
      <c r="B2281" s="6" t="s">
        <v>8679</v>
      </c>
      <c r="C2281" s="5" t="s">
        <v>1020</v>
      </c>
      <c r="D2281" s="5" t="s">
        <v>8680</v>
      </c>
      <c r="E2281" s="5" t="s">
        <v>440</v>
      </c>
      <c r="F2281" s="6" t="s">
        <v>36</v>
      </c>
      <c r="G2281" s="7" t="n">
        <v>21.9</v>
      </c>
      <c r="H2281" s="6" t="s">
        <v>19</v>
      </c>
      <c r="I2281" s="6" t="s">
        <v>8681</v>
      </c>
      <c r="J2281" s="6" t="s">
        <v>21</v>
      </c>
      <c r="K2281" s="6" t="s">
        <v>443</v>
      </c>
      <c r="L2281" s="6" t="s">
        <v>19</v>
      </c>
      <c r="M2281" s="5"/>
      <c r="N2281" s="5" t="s">
        <v>23</v>
      </c>
      <c r="O2281" s="6" t="s">
        <v>24</v>
      </c>
    </row>
    <row r="2282" customFormat="false" ht="14.25" hidden="false" customHeight="false" outlineLevel="0" collapsed="false">
      <c r="A2282" s="5" t="s">
        <v>8682</v>
      </c>
      <c r="B2282" s="6" t="s">
        <v>8683</v>
      </c>
      <c r="C2282" s="5" t="s">
        <v>1020</v>
      </c>
      <c r="D2282" s="5"/>
      <c r="E2282" s="5" t="s">
        <v>1748</v>
      </c>
      <c r="F2282" s="6" t="s">
        <v>55</v>
      </c>
      <c r="G2282" s="7" t="n">
        <v>21.8</v>
      </c>
      <c r="H2282" s="6" t="s">
        <v>19</v>
      </c>
      <c r="I2282" s="6" t="s">
        <v>8684</v>
      </c>
      <c r="J2282" s="6" t="s">
        <v>21</v>
      </c>
      <c r="K2282" s="6" t="s">
        <v>1750</v>
      </c>
      <c r="L2282" s="5"/>
      <c r="M2282" s="5"/>
      <c r="N2282" s="5" t="s">
        <v>23</v>
      </c>
      <c r="O2282" s="6" t="s">
        <v>24</v>
      </c>
    </row>
    <row r="2283" customFormat="false" ht="14.25" hidden="false" customHeight="false" outlineLevel="0" collapsed="false">
      <c r="A2283" s="5" t="s">
        <v>8685</v>
      </c>
      <c r="B2283" s="6" t="s">
        <v>8686</v>
      </c>
      <c r="C2283" s="5" t="s">
        <v>1020</v>
      </c>
      <c r="D2283" s="5" t="s">
        <v>8687</v>
      </c>
      <c r="E2283" s="5" t="s">
        <v>1489</v>
      </c>
      <c r="F2283" s="6" t="s">
        <v>48</v>
      </c>
      <c r="G2283" s="7" t="n">
        <v>21.8</v>
      </c>
      <c r="H2283" s="6" t="s">
        <v>1086</v>
      </c>
      <c r="I2283" s="6" t="s">
        <v>8688</v>
      </c>
      <c r="J2283" s="6" t="s">
        <v>21</v>
      </c>
      <c r="K2283" s="6" t="s">
        <v>1491</v>
      </c>
      <c r="L2283" s="5"/>
      <c r="M2283" s="5"/>
      <c r="N2283" s="5" t="s">
        <v>23</v>
      </c>
      <c r="O2283" s="6" t="s">
        <v>24</v>
      </c>
    </row>
    <row r="2284" customFormat="false" ht="14.25" hidden="false" customHeight="false" outlineLevel="0" collapsed="false">
      <c r="A2284" s="5" t="s">
        <v>8689</v>
      </c>
      <c r="B2284" s="6" t="s">
        <v>8690</v>
      </c>
      <c r="C2284" s="5" t="s">
        <v>1020</v>
      </c>
      <c r="D2284" s="5" t="s">
        <v>2157</v>
      </c>
      <c r="E2284" s="5" t="s">
        <v>302</v>
      </c>
      <c r="F2284" s="6" t="s">
        <v>55</v>
      </c>
      <c r="G2284" s="7" t="n">
        <v>21.8</v>
      </c>
      <c r="H2284" s="6" t="s">
        <v>717</v>
      </c>
      <c r="I2284" s="6" t="s">
        <v>8691</v>
      </c>
      <c r="J2284" s="6" t="s">
        <v>21</v>
      </c>
      <c r="K2284" s="6" t="s">
        <v>304</v>
      </c>
      <c r="L2284" s="5"/>
      <c r="M2284" s="5"/>
      <c r="N2284" s="5" t="s">
        <v>23</v>
      </c>
      <c r="O2284" s="6" t="s">
        <v>24</v>
      </c>
    </row>
    <row r="2285" customFormat="false" ht="14.25" hidden="false" customHeight="false" outlineLevel="0" collapsed="false">
      <c r="A2285" s="5" t="s">
        <v>8692</v>
      </c>
      <c r="B2285" s="6" t="s">
        <v>8693</v>
      </c>
      <c r="C2285" s="5" t="s">
        <v>1020</v>
      </c>
      <c r="D2285" s="5" t="s">
        <v>8694</v>
      </c>
      <c r="E2285" s="5" t="s">
        <v>302</v>
      </c>
      <c r="F2285" s="6" t="s">
        <v>55</v>
      </c>
      <c r="G2285" s="7" t="n">
        <v>21.8</v>
      </c>
      <c r="H2285" s="6" t="s">
        <v>381</v>
      </c>
      <c r="I2285" s="6" t="s">
        <v>8695</v>
      </c>
      <c r="J2285" s="6" t="s">
        <v>21</v>
      </c>
      <c r="K2285" s="6" t="s">
        <v>304</v>
      </c>
      <c r="L2285" s="5"/>
      <c r="M2285" s="5"/>
      <c r="N2285" s="5" t="s">
        <v>23</v>
      </c>
      <c r="O2285" s="6" t="s">
        <v>24</v>
      </c>
    </row>
    <row r="2286" customFormat="false" ht="14.25" hidden="false" customHeight="false" outlineLevel="0" collapsed="false">
      <c r="A2286" s="5" t="s">
        <v>8696</v>
      </c>
      <c r="B2286" s="6" t="s">
        <v>8697</v>
      </c>
      <c r="C2286" s="5" t="s">
        <v>1020</v>
      </c>
      <c r="D2286" s="5" t="s">
        <v>8698</v>
      </c>
      <c r="E2286" s="5" t="s">
        <v>208</v>
      </c>
      <c r="F2286" s="6" t="s">
        <v>48</v>
      </c>
      <c r="G2286" s="7" t="n">
        <v>21.8</v>
      </c>
      <c r="H2286" s="6" t="s">
        <v>173</v>
      </c>
      <c r="I2286" s="6" t="s">
        <v>8699</v>
      </c>
      <c r="J2286" s="6" t="s">
        <v>21</v>
      </c>
      <c r="K2286" s="6" t="s">
        <v>210</v>
      </c>
      <c r="L2286" s="5"/>
      <c r="M2286" s="5"/>
      <c r="N2286" s="5" t="s">
        <v>23</v>
      </c>
      <c r="O2286" s="6" t="s">
        <v>24</v>
      </c>
    </row>
    <row r="2287" customFormat="false" ht="14.25" hidden="false" customHeight="false" outlineLevel="0" collapsed="false">
      <c r="A2287" s="5" t="s">
        <v>8700</v>
      </c>
      <c r="B2287" s="6" t="s">
        <v>8701</v>
      </c>
      <c r="C2287" s="5" t="s">
        <v>736</v>
      </c>
      <c r="D2287" s="5" t="s">
        <v>8702</v>
      </c>
      <c r="E2287" s="5" t="s">
        <v>4139</v>
      </c>
      <c r="F2287" s="6" t="s">
        <v>48</v>
      </c>
      <c r="G2287" s="8" t="n">
        <f aca="false">21+(SUM(I2289))</f>
        <v>21</v>
      </c>
      <c r="H2287" s="6" t="s">
        <v>102</v>
      </c>
      <c r="I2287" s="6" t="s">
        <v>8703</v>
      </c>
      <c r="J2287" s="6" t="s">
        <v>21</v>
      </c>
      <c r="K2287" s="6" t="s">
        <v>4141</v>
      </c>
      <c r="L2287" s="5"/>
      <c r="M2287" s="5"/>
      <c r="N2287" s="5" t="s">
        <v>23</v>
      </c>
      <c r="O2287" s="6" t="s">
        <v>24</v>
      </c>
    </row>
    <row r="2288" customFormat="false" ht="14.25" hidden="false" customHeight="false" outlineLevel="0" collapsed="false">
      <c r="A2288" s="5" t="s">
        <v>8704</v>
      </c>
      <c r="B2288" s="6" t="s">
        <v>8705</v>
      </c>
      <c r="C2288" s="5" t="s">
        <v>736</v>
      </c>
      <c r="D2288" s="5" t="s">
        <v>8706</v>
      </c>
      <c r="E2288" s="5" t="s">
        <v>4139</v>
      </c>
      <c r="F2288" s="6" t="s">
        <v>48</v>
      </c>
      <c r="G2288" s="8" t="n">
        <f aca="false">21+(SUM(I2290))</f>
        <v>21</v>
      </c>
      <c r="H2288" s="6" t="s">
        <v>381</v>
      </c>
      <c r="I2288" s="6" t="s">
        <v>8707</v>
      </c>
      <c r="J2288" s="6" t="s">
        <v>21</v>
      </c>
      <c r="K2288" s="6" t="s">
        <v>4141</v>
      </c>
      <c r="L2288" s="5"/>
      <c r="M2288" s="5"/>
      <c r="N2288" s="5" t="s">
        <v>23</v>
      </c>
      <c r="O2288" s="6" t="s">
        <v>24</v>
      </c>
    </row>
    <row r="2289" customFormat="false" ht="14.25" hidden="false" customHeight="false" outlineLevel="0" collapsed="false">
      <c r="A2289" s="5" t="s">
        <v>8708</v>
      </c>
      <c r="B2289" s="6" t="s">
        <v>8709</v>
      </c>
      <c r="C2289" s="5" t="s">
        <v>736</v>
      </c>
      <c r="D2289" s="5" t="s">
        <v>8710</v>
      </c>
      <c r="E2289" s="5" t="s">
        <v>4139</v>
      </c>
      <c r="F2289" s="6" t="s">
        <v>48</v>
      </c>
      <c r="G2289" s="8" t="n">
        <f aca="false">21+(SUM(I2291))</f>
        <v>21</v>
      </c>
      <c r="H2289" s="6" t="s">
        <v>381</v>
      </c>
      <c r="I2289" s="6" t="s">
        <v>8711</v>
      </c>
      <c r="J2289" s="6" t="s">
        <v>21</v>
      </c>
      <c r="K2289" s="6" t="s">
        <v>4141</v>
      </c>
      <c r="L2289" s="5"/>
      <c r="M2289" s="5"/>
      <c r="N2289" s="5" t="s">
        <v>23</v>
      </c>
      <c r="O2289" s="6" t="s">
        <v>24</v>
      </c>
    </row>
    <row r="2290" customFormat="false" ht="14.25" hidden="false" customHeight="false" outlineLevel="0" collapsed="false">
      <c r="A2290" s="5" t="s">
        <v>8712</v>
      </c>
      <c r="B2290" s="6" t="s">
        <v>8713</v>
      </c>
      <c r="C2290" s="5" t="s">
        <v>736</v>
      </c>
      <c r="D2290" s="5" t="s">
        <v>8714</v>
      </c>
      <c r="E2290" s="5" t="s">
        <v>622</v>
      </c>
      <c r="F2290" s="6" t="s">
        <v>48</v>
      </c>
      <c r="G2290" s="8" t="n">
        <f aca="false">21+(SUM(I2292))</f>
        <v>21</v>
      </c>
      <c r="H2290" s="6" t="s">
        <v>118</v>
      </c>
      <c r="I2290" s="6" t="s">
        <v>8715</v>
      </c>
      <c r="J2290" s="6" t="s">
        <v>21</v>
      </c>
      <c r="K2290" s="6" t="s">
        <v>624</v>
      </c>
      <c r="L2290" s="5"/>
      <c r="M2290" s="5"/>
      <c r="N2290" s="5" t="s">
        <v>23</v>
      </c>
      <c r="O2290" s="6" t="s">
        <v>24</v>
      </c>
    </row>
    <row r="2291" customFormat="false" ht="14.25" hidden="false" customHeight="false" outlineLevel="0" collapsed="false">
      <c r="A2291" s="5" t="s">
        <v>8716</v>
      </c>
      <c r="B2291" s="6" t="s">
        <v>8717</v>
      </c>
      <c r="C2291" s="5" t="s">
        <v>736</v>
      </c>
      <c r="D2291" s="5" t="s">
        <v>8718</v>
      </c>
      <c r="E2291" s="5" t="s">
        <v>8192</v>
      </c>
      <c r="F2291" s="6" t="s">
        <v>36</v>
      </c>
      <c r="G2291" s="8" t="n">
        <f aca="false">21+(SUM(I2293))</f>
        <v>21</v>
      </c>
      <c r="H2291" s="6" t="s">
        <v>1513</v>
      </c>
      <c r="I2291" s="6" t="s">
        <v>8719</v>
      </c>
      <c r="J2291" s="6" t="s">
        <v>21</v>
      </c>
      <c r="K2291" s="6" t="s">
        <v>8194</v>
      </c>
      <c r="L2291" s="5"/>
      <c r="M2291" s="5"/>
      <c r="N2291" s="5" t="s">
        <v>31</v>
      </c>
      <c r="O2291" s="6" t="s">
        <v>24</v>
      </c>
    </row>
    <row r="2292" customFormat="false" ht="14.25" hidden="false" customHeight="false" outlineLevel="0" collapsed="false">
      <c r="A2292" s="5" t="s">
        <v>8720</v>
      </c>
      <c r="B2292" s="6" t="s">
        <v>8721</v>
      </c>
      <c r="C2292" s="5" t="s">
        <v>736</v>
      </c>
      <c r="D2292" s="5" t="s">
        <v>8722</v>
      </c>
      <c r="E2292" s="5" t="s">
        <v>8192</v>
      </c>
      <c r="F2292" s="6" t="s">
        <v>55</v>
      </c>
      <c r="G2292" s="8" t="n">
        <f aca="false">21+(SUM(I2294))</f>
        <v>21</v>
      </c>
      <c r="H2292" s="6" t="s">
        <v>366</v>
      </c>
      <c r="I2292" s="6" t="s">
        <v>8723</v>
      </c>
      <c r="J2292" s="6" t="s">
        <v>21</v>
      </c>
      <c r="K2292" s="6" t="s">
        <v>8194</v>
      </c>
      <c r="L2292" s="5"/>
      <c r="M2292" s="5"/>
      <c r="N2292" s="5" t="s">
        <v>31</v>
      </c>
      <c r="O2292" s="6" t="s">
        <v>24</v>
      </c>
    </row>
    <row r="2293" customFormat="false" ht="14.25" hidden="false" customHeight="false" outlineLevel="0" collapsed="false">
      <c r="A2293" s="5" t="s">
        <v>8724</v>
      </c>
      <c r="B2293" s="6" t="s">
        <v>8725</v>
      </c>
      <c r="C2293" s="5" t="s">
        <v>736</v>
      </c>
      <c r="D2293" s="5" t="s">
        <v>8191</v>
      </c>
      <c r="E2293" s="5" t="s">
        <v>8192</v>
      </c>
      <c r="F2293" s="6" t="s">
        <v>36</v>
      </c>
      <c r="G2293" s="8" t="n">
        <f aca="false">21+(SUM(I2295))</f>
        <v>21</v>
      </c>
      <c r="H2293" s="6" t="s">
        <v>92</v>
      </c>
      <c r="I2293" s="6" t="s">
        <v>8726</v>
      </c>
      <c r="J2293" s="6" t="s">
        <v>21</v>
      </c>
      <c r="K2293" s="6" t="s">
        <v>8194</v>
      </c>
      <c r="L2293" s="5"/>
      <c r="M2293" s="5"/>
      <c r="N2293" s="5" t="s">
        <v>23</v>
      </c>
      <c r="O2293" s="6" t="s">
        <v>24</v>
      </c>
    </row>
    <row r="2294" customFormat="false" ht="14.25" hidden="false" customHeight="false" outlineLevel="0" collapsed="false">
      <c r="A2294" s="5" t="s">
        <v>8727</v>
      </c>
      <c r="B2294" s="6" t="s">
        <v>8728</v>
      </c>
      <c r="C2294" s="5" t="s">
        <v>183</v>
      </c>
      <c r="D2294" s="5" t="s">
        <v>8729</v>
      </c>
      <c r="E2294" s="5" t="s">
        <v>1388</v>
      </c>
      <c r="F2294" s="6" t="s">
        <v>55</v>
      </c>
      <c r="G2294" s="8" t="n">
        <v>21</v>
      </c>
      <c r="H2294" s="6" t="s">
        <v>581</v>
      </c>
      <c r="I2294" s="6" t="s">
        <v>8730</v>
      </c>
      <c r="J2294" s="6" t="s">
        <v>21</v>
      </c>
      <c r="K2294" s="6" t="s">
        <v>1390</v>
      </c>
      <c r="L2294" s="5"/>
      <c r="M2294" s="5"/>
      <c r="N2294" s="5" t="s">
        <v>31</v>
      </c>
      <c r="O2294" s="6" t="s">
        <v>24</v>
      </c>
    </row>
    <row r="2295" customFormat="false" ht="14.25" hidden="false" customHeight="false" outlineLevel="0" collapsed="false">
      <c r="A2295" s="5" t="s">
        <v>8731</v>
      </c>
      <c r="B2295" s="6" t="s">
        <v>8732</v>
      </c>
      <c r="C2295" s="5" t="s">
        <v>571</v>
      </c>
      <c r="D2295" s="5" t="s">
        <v>8733</v>
      </c>
      <c r="E2295" s="5" t="s">
        <v>622</v>
      </c>
      <c r="F2295" s="6" t="s">
        <v>36</v>
      </c>
      <c r="G2295" s="8" t="n">
        <v>21</v>
      </c>
      <c r="H2295" s="6" t="s">
        <v>92</v>
      </c>
      <c r="I2295" s="6" t="s">
        <v>8734</v>
      </c>
      <c r="J2295" s="6" t="s">
        <v>21</v>
      </c>
      <c r="K2295" s="6" t="s">
        <v>624</v>
      </c>
      <c r="L2295" s="5"/>
      <c r="M2295" s="5"/>
      <c r="N2295" s="5" t="s">
        <v>23</v>
      </c>
      <c r="O2295" s="6" t="s">
        <v>24</v>
      </c>
    </row>
    <row r="2296" customFormat="false" ht="14.25" hidden="false" customHeight="false" outlineLevel="0" collapsed="false">
      <c r="A2296" s="5" t="s">
        <v>8735</v>
      </c>
      <c r="B2296" s="6" t="s">
        <v>8736</v>
      </c>
      <c r="C2296" s="5" t="s">
        <v>1020</v>
      </c>
      <c r="D2296" s="5" t="s">
        <v>8737</v>
      </c>
      <c r="E2296" s="5" t="s">
        <v>1091</v>
      </c>
      <c r="F2296" s="6" t="s">
        <v>36</v>
      </c>
      <c r="G2296" s="7" t="n">
        <v>21</v>
      </c>
      <c r="H2296" s="6" t="s">
        <v>1086</v>
      </c>
      <c r="I2296" s="6" t="s">
        <v>8738</v>
      </c>
      <c r="J2296" s="6" t="s">
        <v>21</v>
      </c>
      <c r="K2296" s="6" t="s">
        <v>1093</v>
      </c>
      <c r="L2296" s="5"/>
      <c r="M2296" s="5"/>
      <c r="N2296" s="5" t="s">
        <v>31</v>
      </c>
      <c r="O2296" s="6" t="s">
        <v>24</v>
      </c>
    </row>
    <row r="2297" customFormat="false" ht="14.25" hidden="false" customHeight="false" outlineLevel="0" collapsed="false">
      <c r="A2297" s="5" t="s">
        <v>8739</v>
      </c>
      <c r="B2297" s="6" t="s">
        <v>8740</v>
      </c>
      <c r="C2297" s="5" t="s">
        <v>1020</v>
      </c>
      <c r="D2297" s="5"/>
      <c r="E2297" s="5" t="s">
        <v>2152</v>
      </c>
      <c r="F2297" s="6" t="s">
        <v>28</v>
      </c>
      <c r="G2297" s="7" t="n">
        <v>21</v>
      </c>
      <c r="H2297" s="6" t="s">
        <v>19</v>
      </c>
      <c r="I2297" s="6" t="s">
        <v>8741</v>
      </c>
      <c r="J2297" s="6" t="s">
        <v>21</v>
      </c>
      <c r="K2297" s="6" t="s">
        <v>2154</v>
      </c>
      <c r="L2297" s="5"/>
      <c r="M2297" s="5"/>
      <c r="N2297" s="5" t="s">
        <v>23</v>
      </c>
      <c r="O2297" s="6" t="s">
        <v>24</v>
      </c>
    </row>
    <row r="2298" customFormat="false" ht="14.25" hidden="false" customHeight="false" outlineLevel="0" collapsed="false">
      <c r="A2298" s="5" t="s">
        <v>8742</v>
      </c>
      <c r="B2298" s="6" t="s">
        <v>8743</v>
      </c>
      <c r="C2298" s="5" t="s">
        <v>1020</v>
      </c>
      <c r="D2298" s="5" t="s">
        <v>8744</v>
      </c>
      <c r="E2298" s="5" t="s">
        <v>2086</v>
      </c>
      <c r="F2298" s="6" t="s">
        <v>36</v>
      </c>
      <c r="G2298" s="7" t="n">
        <v>21</v>
      </c>
      <c r="H2298" s="6" t="s">
        <v>19</v>
      </c>
      <c r="I2298" s="6" t="s">
        <v>8745</v>
      </c>
      <c r="J2298" s="6" t="s">
        <v>21</v>
      </c>
      <c r="K2298" s="6" t="s">
        <v>2088</v>
      </c>
      <c r="L2298" s="5"/>
      <c r="M2298" s="5"/>
      <c r="N2298" s="5" t="s">
        <v>31</v>
      </c>
      <c r="O2298" s="6" t="s">
        <v>24</v>
      </c>
    </row>
    <row r="2299" customFormat="false" ht="14.25" hidden="false" customHeight="false" outlineLevel="0" collapsed="false">
      <c r="A2299" s="5" t="s">
        <v>8746</v>
      </c>
      <c r="B2299" s="6" t="s">
        <v>8747</v>
      </c>
      <c r="C2299" s="5" t="s">
        <v>1020</v>
      </c>
      <c r="D2299" s="5" t="s">
        <v>7322</v>
      </c>
      <c r="E2299" s="5" t="s">
        <v>1584</v>
      </c>
      <c r="F2299" s="6" t="s">
        <v>48</v>
      </c>
      <c r="G2299" s="7" t="n">
        <v>21</v>
      </c>
      <c r="H2299" s="6" t="s">
        <v>253</v>
      </c>
      <c r="I2299" s="6" t="s">
        <v>8748</v>
      </c>
      <c r="J2299" s="6" t="s">
        <v>21</v>
      </c>
      <c r="K2299" s="6" t="s">
        <v>1586</v>
      </c>
      <c r="L2299" s="6" t="s">
        <v>19</v>
      </c>
      <c r="M2299" s="5"/>
      <c r="N2299" s="5" t="s">
        <v>23</v>
      </c>
      <c r="O2299" s="6" t="s">
        <v>24</v>
      </c>
    </row>
    <row r="2300" customFormat="false" ht="14.25" hidden="false" customHeight="false" outlineLevel="0" collapsed="false">
      <c r="A2300" s="5" t="s">
        <v>8749</v>
      </c>
      <c r="B2300" s="6" t="s">
        <v>8750</v>
      </c>
      <c r="C2300" s="5" t="s">
        <v>1020</v>
      </c>
      <c r="D2300" s="5"/>
      <c r="E2300" s="5" t="s">
        <v>1913</v>
      </c>
      <c r="F2300" s="6" t="s">
        <v>55</v>
      </c>
      <c r="G2300" s="7" t="n">
        <v>21</v>
      </c>
      <c r="H2300" s="6" t="s">
        <v>19</v>
      </c>
      <c r="I2300" s="6" t="s">
        <v>8751</v>
      </c>
      <c r="J2300" s="6" t="s">
        <v>21</v>
      </c>
      <c r="K2300" s="6" t="s">
        <v>1915</v>
      </c>
      <c r="L2300" s="5"/>
      <c r="M2300" s="5"/>
      <c r="N2300" s="5" t="s">
        <v>23</v>
      </c>
      <c r="O2300" s="6" t="s">
        <v>24</v>
      </c>
    </row>
    <row r="2301" customFormat="false" ht="14.25" hidden="false" customHeight="false" outlineLevel="0" collapsed="false">
      <c r="A2301" s="5" t="s">
        <v>8752</v>
      </c>
      <c r="B2301" s="6" t="s">
        <v>8753</v>
      </c>
      <c r="C2301" s="5" t="s">
        <v>1020</v>
      </c>
      <c r="D2301" s="5" t="s">
        <v>8754</v>
      </c>
      <c r="E2301" s="5" t="s">
        <v>1124</v>
      </c>
      <c r="F2301" s="6" t="s">
        <v>55</v>
      </c>
      <c r="G2301" s="7" t="n">
        <v>21</v>
      </c>
      <c r="H2301" s="6" t="s">
        <v>1097</v>
      </c>
      <c r="I2301" s="6" t="s">
        <v>8755</v>
      </c>
      <c r="J2301" s="6" t="s">
        <v>21</v>
      </c>
      <c r="K2301" s="6" t="s">
        <v>1127</v>
      </c>
      <c r="L2301" s="5"/>
      <c r="M2301" s="5"/>
      <c r="N2301" s="5" t="s">
        <v>23</v>
      </c>
      <c r="O2301" s="6" t="s">
        <v>24</v>
      </c>
    </row>
    <row r="2302" customFormat="false" ht="14.25" hidden="false" customHeight="false" outlineLevel="0" collapsed="false">
      <c r="A2302" s="5" t="s">
        <v>8756</v>
      </c>
      <c r="B2302" s="6" t="s">
        <v>8757</v>
      </c>
      <c r="C2302" s="5" t="s">
        <v>1020</v>
      </c>
      <c r="D2302" s="5"/>
      <c r="E2302" s="5" t="s">
        <v>2152</v>
      </c>
      <c r="F2302" s="6" t="s">
        <v>28</v>
      </c>
      <c r="G2302" s="7" t="n">
        <v>21</v>
      </c>
      <c r="H2302" s="6" t="s">
        <v>19</v>
      </c>
      <c r="I2302" s="6" t="s">
        <v>8758</v>
      </c>
      <c r="J2302" s="6" t="s">
        <v>21</v>
      </c>
      <c r="K2302" s="6" t="s">
        <v>2154</v>
      </c>
      <c r="L2302" s="5"/>
      <c r="M2302" s="5"/>
      <c r="N2302" s="5" t="s">
        <v>23</v>
      </c>
      <c r="O2302" s="6" t="s">
        <v>24</v>
      </c>
    </row>
    <row r="2303" customFormat="false" ht="14.25" hidden="false" customHeight="false" outlineLevel="0" collapsed="false">
      <c r="A2303" s="5" t="s">
        <v>8759</v>
      </c>
      <c r="B2303" s="6" t="s">
        <v>8760</v>
      </c>
      <c r="C2303" s="5" t="s">
        <v>1020</v>
      </c>
      <c r="D2303" s="5"/>
      <c r="E2303" s="5" t="s">
        <v>979</v>
      </c>
      <c r="F2303" s="6" t="s">
        <v>36</v>
      </c>
      <c r="G2303" s="7" t="n">
        <v>21</v>
      </c>
      <c r="H2303" s="6" t="s">
        <v>19</v>
      </c>
      <c r="I2303" s="6" t="s">
        <v>8761</v>
      </c>
      <c r="J2303" s="6" t="s">
        <v>21</v>
      </c>
      <c r="K2303" s="6" t="s">
        <v>981</v>
      </c>
      <c r="L2303" s="5"/>
      <c r="M2303" s="5"/>
      <c r="N2303" s="5" t="s">
        <v>23</v>
      </c>
      <c r="O2303" s="6" t="s">
        <v>24</v>
      </c>
    </row>
    <row r="2304" customFormat="false" ht="14.25" hidden="false" customHeight="false" outlineLevel="0" collapsed="false">
      <c r="A2304" s="5" t="s">
        <v>8762</v>
      </c>
      <c r="B2304" s="6" t="s">
        <v>8763</v>
      </c>
      <c r="C2304" s="5" t="s">
        <v>2459</v>
      </c>
      <c r="D2304" s="5" t="s">
        <v>8764</v>
      </c>
      <c r="E2304" s="5" t="s">
        <v>4931</v>
      </c>
      <c r="F2304" s="6" t="s">
        <v>36</v>
      </c>
      <c r="G2304" s="8" t="n">
        <v>21</v>
      </c>
      <c r="H2304" s="6" t="s">
        <v>366</v>
      </c>
      <c r="I2304" s="6" t="s">
        <v>8765</v>
      </c>
      <c r="J2304" s="6" t="s">
        <v>21</v>
      </c>
      <c r="K2304" s="6" t="s">
        <v>4933</v>
      </c>
      <c r="L2304" s="5"/>
      <c r="M2304" s="5"/>
      <c r="N2304" s="5" t="s">
        <v>23</v>
      </c>
      <c r="O2304" s="6" t="s">
        <v>24</v>
      </c>
    </row>
    <row r="2305" customFormat="false" ht="14.25" hidden="false" customHeight="false" outlineLevel="0" collapsed="false">
      <c r="A2305" s="5" t="s">
        <v>8766</v>
      </c>
      <c r="B2305" s="6" t="s">
        <v>8767</v>
      </c>
      <c r="C2305" s="5" t="s">
        <v>2459</v>
      </c>
      <c r="D2305" s="5" t="s">
        <v>8768</v>
      </c>
      <c r="E2305" s="5" t="s">
        <v>4931</v>
      </c>
      <c r="F2305" s="6" t="s">
        <v>36</v>
      </c>
      <c r="G2305" s="8" t="n">
        <v>21</v>
      </c>
      <c r="H2305" s="6" t="s">
        <v>366</v>
      </c>
      <c r="I2305" s="6" t="s">
        <v>8769</v>
      </c>
      <c r="J2305" s="6" t="s">
        <v>21</v>
      </c>
      <c r="K2305" s="6" t="s">
        <v>4933</v>
      </c>
      <c r="L2305" s="5"/>
      <c r="M2305" s="5"/>
      <c r="N2305" s="5" t="s">
        <v>23</v>
      </c>
      <c r="O2305" s="6" t="s">
        <v>24</v>
      </c>
    </row>
    <row r="2306" customFormat="false" ht="14.25" hidden="false" customHeight="false" outlineLevel="0" collapsed="false">
      <c r="A2306" s="5" t="s">
        <v>8770</v>
      </c>
      <c r="B2306" s="6" t="s">
        <v>8771</v>
      </c>
      <c r="C2306" s="5" t="s">
        <v>736</v>
      </c>
      <c r="D2306" s="5"/>
      <c r="E2306" s="5" t="s">
        <v>935</v>
      </c>
      <c r="F2306" s="6" t="s">
        <v>28</v>
      </c>
      <c r="G2306" s="8" t="n">
        <f aca="false">20.8+(SUM(I2308))</f>
        <v>20.8</v>
      </c>
      <c r="H2306" s="6" t="s">
        <v>19</v>
      </c>
      <c r="I2306" s="6" t="s">
        <v>8772</v>
      </c>
      <c r="J2306" s="6" t="s">
        <v>21</v>
      </c>
      <c r="K2306" s="6" t="s">
        <v>937</v>
      </c>
      <c r="L2306" s="5"/>
      <c r="M2306" s="5"/>
      <c r="N2306" s="5" t="s">
        <v>23</v>
      </c>
      <c r="O2306" s="6" t="s">
        <v>24</v>
      </c>
    </row>
    <row r="2307" customFormat="false" ht="14.25" hidden="false" customHeight="false" outlineLevel="0" collapsed="false">
      <c r="A2307" s="5" t="s">
        <v>8773</v>
      </c>
      <c r="B2307" s="6" t="s">
        <v>8774</v>
      </c>
      <c r="C2307" s="5" t="s">
        <v>1020</v>
      </c>
      <c r="D2307" s="5" t="s">
        <v>1576</v>
      </c>
      <c r="E2307" s="5" t="s">
        <v>1489</v>
      </c>
      <c r="F2307" s="6" t="s">
        <v>36</v>
      </c>
      <c r="G2307" s="7" t="n">
        <v>20.8</v>
      </c>
      <c r="H2307" s="6" t="s">
        <v>191</v>
      </c>
      <c r="I2307" s="6" t="s">
        <v>8775</v>
      </c>
      <c r="J2307" s="6" t="s">
        <v>21</v>
      </c>
      <c r="K2307" s="6" t="s">
        <v>1491</v>
      </c>
      <c r="L2307" s="5"/>
      <c r="M2307" s="5"/>
      <c r="N2307" s="5" t="s">
        <v>23</v>
      </c>
      <c r="O2307" s="6" t="s">
        <v>24</v>
      </c>
    </row>
    <row r="2308" customFormat="false" ht="14.25" hidden="false" customHeight="false" outlineLevel="0" collapsed="false">
      <c r="A2308" s="5" t="s">
        <v>8776</v>
      </c>
      <c r="B2308" s="6" t="s">
        <v>8777</v>
      </c>
      <c r="C2308" s="5" t="s">
        <v>1020</v>
      </c>
      <c r="D2308" s="5" t="s">
        <v>8778</v>
      </c>
      <c r="E2308" s="5" t="s">
        <v>1326</v>
      </c>
      <c r="F2308" s="6" t="s">
        <v>55</v>
      </c>
      <c r="G2308" s="7" t="n">
        <v>20.5</v>
      </c>
      <c r="H2308" s="6" t="s">
        <v>67</v>
      </c>
      <c r="I2308" s="6" t="s">
        <v>8779</v>
      </c>
      <c r="J2308" s="6" t="s">
        <v>21</v>
      </c>
      <c r="K2308" s="6" t="s">
        <v>1328</v>
      </c>
      <c r="L2308" s="5"/>
      <c r="M2308" s="5"/>
      <c r="N2308" s="5" t="s">
        <v>23</v>
      </c>
      <c r="O2308" s="6" t="s">
        <v>24</v>
      </c>
    </row>
    <row r="2309" customFormat="false" ht="14.25" hidden="false" customHeight="false" outlineLevel="0" collapsed="false">
      <c r="A2309" s="5" t="s">
        <v>8780</v>
      </c>
      <c r="B2309" s="6" t="s">
        <v>8781</v>
      </c>
      <c r="C2309" s="5" t="s">
        <v>16</v>
      </c>
      <c r="D2309" s="5" t="s">
        <v>8782</v>
      </c>
      <c r="E2309" s="5" t="s">
        <v>1326</v>
      </c>
      <c r="F2309" s="6" t="s">
        <v>36</v>
      </c>
      <c r="G2309" s="3" t="n">
        <v>20</v>
      </c>
      <c r="H2309" s="6" t="s">
        <v>168</v>
      </c>
      <c r="I2309" s="6" t="s">
        <v>8783</v>
      </c>
      <c r="J2309" s="6" t="s">
        <v>21</v>
      </c>
      <c r="K2309" s="6" t="s">
        <v>1328</v>
      </c>
      <c r="L2309" s="5"/>
      <c r="M2309" s="5"/>
      <c r="N2309" s="5" t="s">
        <v>23</v>
      </c>
      <c r="O2309" s="6" t="s">
        <v>24</v>
      </c>
    </row>
    <row r="2310" customFormat="false" ht="14.25" hidden="false" customHeight="false" outlineLevel="0" collapsed="false">
      <c r="A2310" s="5" t="s">
        <v>8784</v>
      </c>
      <c r="B2310" s="6" t="s">
        <v>8785</v>
      </c>
      <c r="C2310" s="5" t="s">
        <v>16</v>
      </c>
      <c r="D2310" s="5" t="s">
        <v>8786</v>
      </c>
      <c r="E2310" s="5" t="s">
        <v>1365</v>
      </c>
      <c r="F2310" s="6" t="s">
        <v>36</v>
      </c>
      <c r="G2310" s="3" t="n">
        <v>20</v>
      </c>
      <c r="H2310" s="6" t="s">
        <v>29</v>
      </c>
      <c r="I2310" s="6" t="s">
        <v>8787</v>
      </c>
      <c r="J2310" s="6" t="s">
        <v>21</v>
      </c>
      <c r="K2310" s="6" t="s">
        <v>1368</v>
      </c>
      <c r="L2310" s="5"/>
      <c r="M2310" s="5"/>
      <c r="N2310" s="5" t="s">
        <v>23</v>
      </c>
      <c r="O2310" s="6" t="s">
        <v>24</v>
      </c>
    </row>
    <row r="2311" customFormat="false" ht="14.25" hidden="false" customHeight="false" outlineLevel="0" collapsed="false">
      <c r="A2311" s="5" t="s">
        <v>8788</v>
      </c>
      <c r="B2311" s="6" t="s">
        <v>8789</v>
      </c>
      <c r="C2311" s="5" t="s">
        <v>115</v>
      </c>
      <c r="D2311" s="5"/>
      <c r="E2311" s="5" t="s">
        <v>935</v>
      </c>
      <c r="F2311" s="6" t="s">
        <v>28</v>
      </c>
      <c r="G2311" s="8" t="n">
        <v>20</v>
      </c>
      <c r="H2311" s="6" t="s">
        <v>19</v>
      </c>
      <c r="I2311" s="6" t="s">
        <v>8790</v>
      </c>
      <c r="J2311" s="6" t="s">
        <v>21</v>
      </c>
      <c r="K2311" s="6" t="s">
        <v>937</v>
      </c>
      <c r="L2311" s="5"/>
      <c r="M2311" s="5"/>
      <c r="N2311" s="5" t="s">
        <v>23</v>
      </c>
      <c r="O2311" s="6" t="s">
        <v>24</v>
      </c>
    </row>
    <row r="2312" customFormat="false" ht="14.25" hidden="false" customHeight="false" outlineLevel="0" collapsed="false">
      <c r="A2312" s="5" t="s">
        <v>8791</v>
      </c>
      <c r="B2312" s="6" t="s">
        <v>8792</v>
      </c>
      <c r="C2312" s="5" t="s">
        <v>115</v>
      </c>
      <c r="D2312" s="5"/>
      <c r="E2312" s="5" t="s">
        <v>935</v>
      </c>
      <c r="F2312" s="6" t="s">
        <v>28</v>
      </c>
      <c r="G2312" s="8" t="n">
        <v>20</v>
      </c>
      <c r="H2312" s="6" t="s">
        <v>19</v>
      </c>
      <c r="I2312" s="6" t="s">
        <v>8793</v>
      </c>
      <c r="J2312" s="6" t="s">
        <v>21</v>
      </c>
      <c r="K2312" s="6" t="s">
        <v>937</v>
      </c>
      <c r="L2312" s="5"/>
      <c r="M2312" s="5"/>
      <c r="N2312" s="5" t="s">
        <v>23</v>
      </c>
      <c r="O2312" s="6" t="s">
        <v>24</v>
      </c>
    </row>
    <row r="2313" customFormat="false" ht="14.25" hidden="false" customHeight="false" outlineLevel="0" collapsed="false">
      <c r="A2313" s="5" t="s">
        <v>8794</v>
      </c>
      <c r="B2313" s="6" t="s">
        <v>8795</v>
      </c>
      <c r="C2313" s="5" t="s">
        <v>736</v>
      </c>
      <c r="D2313" s="5" t="s">
        <v>8796</v>
      </c>
      <c r="E2313" s="5" t="s">
        <v>5473</v>
      </c>
      <c r="F2313" s="6" t="s">
        <v>55</v>
      </c>
      <c r="G2313" s="8" t="n">
        <f aca="false">20+(SUM(I2315))</f>
        <v>20</v>
      </c>
      <c r="H2313" s="6" t="s">
        <v>386</v>
      </c>
      <c r="I2313" s="6" t="s">
        <v>8797</v>
      </c>
      <c r="J2313" s="6" t="s">
        <v>21</v>
      </c>
      <c r="K2313" s="6" t="s">
        <v>5475</v>
      </c>
      <c r="L2313" s="5"/>
      <c r="M2313" s="5"/>
      <c r="N2313" s="5" t="s">
        <v>23</v>
      </c>
      <c r="O2313" s="6" t="s">
        <v>24</v>
      </c>
    </row>
    <row r="2314" customFormat="false" ht="14.25" hidden="false" customHeight="false" outlineLevel="0" collapsed="false">
      <c r="A2314" s="5" t="s">
        <v>8798</v>
      </c>
      <c r="B2314" s="6" t="s">
        <v>8799</v>
      </c>
      <c r="C2314" s="5" t="s">
        <v>736</v>
      </c>
      <c r="D2314" s="5"/>
      <c r="E2314" s="5" t="s">
        <v>184</v>
      </c>
      <c r="F2314" s="6" t="s">
        <v>36</v>
      </c>
      <c r="G2314" s="8" t="n">
        <f aca="false">20+(SUM(I2316))</f>
        <v>20</v>
      </c>
      <c r="H2314" s="6" t="s">
        <v>19</v>
      </c>
      <c r="I2314" s="6" t="s">
        <v>8800</v>
      </c>
      <c r="J2314" s="6" t="s">
        <v>21</v>
      </c>
      <c r="K2314" s="6" t="s">
        <v>186</v>
      </c>
      <c r="L2314" s="5"/>
      <c r="M2314" s="5"/>
      <c r="N2314" s="5" t="s">
        <v>23</v>
      </c>
      <c r="O2314" s="6" t="s">
        <v>24</v>
      </c>
    </row>
    <row r="2315" customFormat="false" ht="14.25" hidden="false" customHeight="false" outlineLevel="0" collapsed="false">
      <c r="A2315" s="5" t="s">
        <v>8801</v>
      </c>
      <c r="B2315" s="6" t="s">
        <v>8802</v>
      </c>
      <c r="C2315" s="5" t="s">
        <v>736</v>
      </c>
      <c r="D2315" s="5"/>
      <c r="E2315" s="5" t="s">
        <v>184</v>
      </c>
      <c r="F2315" s="6" t="s">
        <v>36</v>
      </c>
      <c r="G2315" s="8" t="n">
        <f aca="false">20+(SUM(I2317))</f>
        <v>20</v>
      </c>
      <c r="H2315" s="6" t="s">
        <v>19</v>
      </c>
      <c r="I2315" s="6" t="s">
        <v>8803</v>
      </c>
      <c r="J2315" s="6" t="s">
        <v>21</v>
      </c>
      <c r="K2315" s="6" t="s">
        <v>186</v>
      </c>
      <c r="L2315" s="5"/>
      <c r="M2315" s="5"/>
      <c r="N2315" s="5" t="s">
        <v>23</v>
      </c>
      <c r="O2315" s="6" t="s">
        <v>24</v>
      </c>
    </row>
    <row r="2316" customFormat="false" ht="14.25" hidden="false" customHeight="false" outlineLevel="0" collapsed="false">
      <c r="A2316" s="5" t="s">
        <v>8804</v>
      </c>
      <c r="B2316" s="6" t="s">
        <v>8805</v>
      </c>
      <c r="C2316" s="5" t="s">
        <v>736</v>
      </c>
      <c r="D2316" s="5" t="s">
        <v>8806</v>
      </c>
      <c r="E2316" s="5" t="s">
        <v>4520</v>
      </c>
      <c r="F2316" s="6" t="s">
        <v>55</v>
      </c>
      <c r="G2316" s="8" t="n">
        <f aca="false">20+(SUM(I2318))</f>
        <v>20</v>
      </c>
      <c r="H2316" s="6" t="s">
        <v>19</v>
      </c>
      <c r="I2316" s="6" t="s">
        <v>8807</v>
      </c>
      <c r="J2316" s="6" t="s">
        <v>21</v>
      </c>
      <c r="K2316" s="6" t="s">
        <v>4522</v>
      </c>
      <c r="L2316" s="6" t="s">
        <v>19</v>
      </c>
      <c r="M2316" s="5"/>
      <c r="N2316" s="5" t="s">
        <v>23</v>
      </c>
      <c r="O2316" s="6" t="s">
        <v>24</v>
      </c>
    </row>
    <row r="2317" customFormat="false" ht="14.25" hidden="false" customHeight="false" outlineLevel="0" collapsed="false">
      <c r="A2317" s="5" t="s">
        <v>8808</v>
      </c>
      <c r="B2317" s="6" t="s">
        <v>8809</v>
      </c>
      <c r="C2317" s="5" t="s">
        <v>736</v>
      </c>
      <c r="D2317" s="5"/>
      <c r="E2317" s="5" t="s">
        <v>5195</v>
      </c>
      <c r="F2317" s="6" t="s">
        <v>48</v>
      </c>
      <c r="G2317" s="8" t="n">
        <f aca="false">20+(SUM(I2319))</f>
        <v>20</v>
      </c>
      <c r="H2317" s="6" t="s">
        <v>19</v>
      </c>
      <c r="I2317" s="6" t="s">
        <v>8810</v>
      </c>
      <c r="J2317" s="6" t="s">
        <v>21</v>
      </c>
      <c r="K2317" s="6" t="s">
        <v>5197</v>
      </c>
      <c r="L2317" s="5"/>
      <c r="M2317" s="5"/>
      <c r="N2317" s="5" t="s">
        <v>23</v>
      </c>
      <c r="O2317" s="6" t="s">
        <v>24</v>
      </c>
    </row>
    <row r="2318" customFormat="false" ht="14.25" hidden="false" customHeight="false" outlineLevel="0" collapsed="false">
      <c r="A2318" s="5" t="s">
        <v>8811</v>
      </c>
      <c r="B2318" s="6" t="s">
        <v>8812</v>
      </c>
      <c r="C2318" s="5" t="s">
        <v>736</v>
      </c>
      <c r="D2318" s="5" t="s">
        <v>8813</v>
      </c>
      <c r="E2318" s="5" t="s">
        <v>4139</v>
      </c>
      <c r="F2318" s="6" t="s">
        <v>48</v>
      </c>
      <c r="G2318" s="8" t="n">
        <f aca="false">20+(SUM(I2320))</f>
        <v>20</v>
      </c>
      <c r="H2318" s="6" t="s">
        <v>102</v>
      </c>
      <c r="I2318" s="6" t="s">
        <v>8814</v>
      </c>
      <c r="J2318" s="6" t="s">
        <v>21</v>
      </c>
      <c r="K2318" s="6" t="s">
        <v>4141</v>
      </c>
      <c r="L2318" s="5"/>
      <c r="M2318" s="5"/>
      <c r="N2318" s="5" t="s">
        <v>23</v>
      </c>
      <c r="O2318" s="6" t="s">
        <v>24</v>
      </c>
    </row>
    <row r="2319" customFormat="false" ht="14.25" hidden="false" customHeight="false" outlineLevel="0" collapsed="false">
      <c r="A2319" s="5" t="s">
        <v>8815</v>
      </c>
      <c r="B2319" s="6" t="s">
        <v>8816</v>
      </c>
      <c r="C2319" s="5" t="s">
        <v>736</v>
      </c>
      <c r="D2319" s="5" t="s">
        <v>8817</v>
      </c>
      <c r="E2319" s="5" t="s">
        <v>8192</v>
      </c>
      <c r="F2319" s="6" t="s">
        <v>55</v>
      </c>
      <c r="G2319" s="8" t="n">
        <f aca="false">20+(SUM(I2321))</f>
        <v>20</v>
      </c>
      <c r="H2319" s="6" t="s">
        <v>67</v>
      </c>
      <c r="I2319" s="6" t="s">
        <v>8818</v>
      </c>
      <c r="J2319" s="6" t="s">
        <v>21</v>
      </c>
      <c r="K2319" s="6" t="s">
        <v>8194</v>
      </c>
      <c r="L2319" s="5"/>
      <c r="M2319" s="5"/>
      <c r="N2319" s="5" t="s">
        <v>23</v>
      </c>
      <c r="O2319" s="6" t="s">
        <v>24</v>
      </c>
    </row>
    <row r="2320" customFormat="false" ht="14.25" hidden="false" customHeight="false" outlineLevel="0" collapsed="false">
      <c r="A2320" s="5" t="s">
        <v>8819</v>
      </c>
      <c r="B2320" s="6" t="s">
        <v>8820</v>
      </c>
      <c r="C2320" s="5" t="s">
        <v>736</v>
      </c>
      <c r="D2320" s="5" t="s">
        <v>8821</v>
      </c>
      <c r="E2320" s="5" t="s">
        <v>4578</v>
      </c>
      <c r="F2320" s="6" t="s">
        <v>36</v>
      </c>
      <c r="G2320" s="8" t="n">
        <f aca="false">20+(SUM(I2322))</f>
        <v>20</v>
      </c>
      <c r="H2320" s="6" t="s">
        <v>366</v>
      </c>
      <c r="I2320" s="6" t="s">
        <v>8822</v>
      </c>
      <c r="J2320" s="6" t="s">
        <v>21</v>
      </c>
      <c r="K2320" s="6" t="s">
        <v>4580</v>
      </c>
      <c r="L2320" s="5"/>
      <c r="M2320" s="5"/>
      <c r="N2320" s="5" t="s">
        <v>23</v>
      </c>
      <c r="O2320" s="6" t="s">
        <v>24</v>
      </c>
    </row>
    <row r="2321" customFormat="false" ht="14.25" hidden="false" customHeight="false" outlineLevel="0" collapsed="false">
      <c r="A2321" s="5" t="s">
        <v>8823</v>
      </c>
      <c r="B2321" s="6" t="s">
        <v>8824</v>
      </c>
      <c r="C2321" s="5" t="s">
        <v>183</v>
      </c>
      <c r="D2321" s="5" t="s">
        <v>8825</v>
      </c>
      <c r="E2321" s="5" t="s">
        <v>1388</v>
      </c>
      <c r="F2321" s="6" t="s">
        <v>55</v>
      </c>
      <c r="G2321" s="8" t="n">
        <v>20</v>
      </c>
      <c r="H2321" s="6" t="s">
        <v>118</v>
      </c>
      <c r="I2321" s="6" t="s">
        <v>8826</v>
      </c>
      <c r="J2321" s="6" t="s">
        <v>21</v>
      </c>
      <c r="K2321" s="6" t="s">
        <v>1390</v>
      </c>
      <c r="L2321" s="5"/>
      <c r="M2321" s="5"/>
      <c r="N2321" s="5" t="s">
        <v>23</v>
      </c>
      <c r="O2321" s="6" t="s">
        <v>24</v>
      </c>
    </row>
    <row r="2322" customFormat="false" ht="14.25" hidden="false" customHeight="false" outlineLevel="0" collapsed="false">
      <c r="A2322" s="5" t="s">
        <v>8827</v>
      </c>
      <c r="B2322" s="6" t="s">
        <v>8828</v>
      </c>
      <c r="C2322" s="5" t="s">
        <v>571</v>
      </c>
      <c r="D2322" s="5" t="s">
        <v>3917</v>
      </c>
      <c r="E2322" s="5" t="s">
        <v>7330</v>
      </c>
      <c r="F2322" s="6" t="s">
        <v>36</v>
      </c>
      <c r="G2322" s="8" t="n">
        <v>20</v>
      </c>
      <c r="H2322" s="6" t="s">
        <v>428</v>
      </c>
      <c r="I2322" s="6" t="s">
        <v>8829</v>
      </c>
      <c r="J2322" s="6" t="s">
        <v>21</v>
      </c>
      <c r="K2322" s="6" t="s">
        <v>7332</v>
      </c>
      <c r="L2322" s="6" t="s">
        <v>19</v>
      </c>
      <c r="M2322" s="5"/>
      <c r="N2322" s="5" t="s">
        <v>23</v>
      </c>
      <c r="O2322" s="6" t="s">
        <v>24</v>
      </c>
    </row>
    <row r="2323" customFormat="false" ht="14.25" hidden="false" customHeight="false" outlineLevel="0" collapsed="false">
      <c r="A2323" s="5" t="s">
        <v>8830</v>
      </c>
      <c r="B2323" s="6" t="s">
        <v>8831</v>
      </c>
      <c r="C2323" s="5" t="s">
        <v>1020</v>
      </c>
      <c r="D2323" s="5" t="s">
        <v>2428</v>
      </c>
      <c r="E2323" s="5" t="s">
        <v>1839</v>
      </c>
      <c r="F2323" s="6" t="s">
        <v>48</v>
      </c>
      <c r="G2323" s="7" t="n">
        <v>20</v>
      </c>
      <c r="H2323" s="6" t="s">
        <v>136</v>
      </c>
      <c r="I2323" s="6" t="s">
        <v>8832</v>
      </c>
      <c r="J2323" s="6" t="s">
        <v>21</v>
      </c>
      <c r="K2323" s="6" t="s">
        <v>1841</v>
      </c>
      <c r="L2323" s="5"/>
      <c r="M2323" s="5"/>
      <c r="N2323" s="5" t="s">
        <v>31</v>
      </c>
      <c r="O2323" s="6" t="s">
        <v>24</v>
      </c>
    </row>
    <row r="2324" customFormat="false" ht="14.25" hidden="false" customHeight="false" outlineLevel="0" collapsed="false">
      <c r="A2324" s="5" t="s">
        <v>8833</v>
      </c>
      <c r="B2324" s="6" t="s">
        <v>8834</v>
      </c>
      <c r="C2324" s="5" t="s">
        <v>1020</v>
      </c>
      <c r="D2324" s="5" t="s">
        <v>8835</v>
      </c>
      <c r="E2324" s="5" t="s">
        <v>1839</v>
      </c>
      <c r="F2324" s="6" t="s">
        <v>55</v>
      </c>
      <c r="G2324" s="7" t="n">
        <v>20</v>
      </c>
      <c r="H2324" s="6" t="s">
        <v>359</v>
      </c>
      <c r="I2324" s="6" t="s">
        <v>8836</v>
      </c>
      <c r="J2324" s="6" t="s">
        <v>21</v>
      </c>
      <c r="K2324" s="6" t="s">
        <v>1841</v>
      </c>
      <c r="L2324" s="5"/>
      <c r="M2324" s="5"/>
      <c r="N2324" s="5" t="s">
        <v>23</v>
      </c>
      <c r="O2324" s="6" t="s">
        <v>24</v>
      </c>
    </row>
    <row r="2325" customFormat="false" ht="14.25" hidden="false" customHeight="false" outlineLevel="0" collapsed="false">
      <c r="A2325" s="5" t="s">
        <v>8837</v>
      </c>
      <c r="B2325" s="6" t="s">
        <v>8838</v>
      </c>
      <c r="C2325" s="5" t="s">
        <v>1020</v>
      </c>
      <c r="D2325" s="5" t="s">
        <v>8839</v>
      </c>
      <c r="E2325" s="5" t="s">
        <v>1584</v>
      </c>
      <c r="F2325" s="6" t="s">
        <v>55</v>
      </c>
      <c r="G2325" s="7" t="n">
        <v>20</v>
      </c>
      <c r="H2325" s="6" t="s">
        <v>441</v>
      </c>
      <c r="I2325" s="6" t="s">
        <v>8840</v>
      </c>
      <c r="J2325" s="6" t="s">
        <v>21</v>
      </c>
      <c r="K2325" s="6" t="s">
        <v>1586</v>
      </c>
      <c r="L2325" s="5"/>
      <c r="M2325" s="5"/>
      <c r="N2325" s="5" t="s">
        <v>31</v>
      </c>
      <c r="O2325" s="6" t="s">
        <v>24</v>
      </c>
    </row>
    <row r="2326" customFormat="false" ht="14.25" hidden="false" customHeight="false" outlineLevel="0" collapsed="false">
      <c r="A2326" s="5" t="s">
        <v>8841</v>
      </c>
      <c r="B2326" s="6" t="s">
        <v>8842</v>
      </c>
      <c r="C2326" s="5" t="s">
        <v>1020</v>
      </c>
      <c r="D2326" s="5" t="s">
        <v>8843</v>
      </c>
      <c r="E2326" s="5" t="s">
        <v>1091</v>
      </c>
      <c r="F2326" s="6" t="s">
        <v>36</v>
      </c>
      <c r="G2326" s="7" t="n">
        <v>20</v>
      </c>
      <c r="H2326" s="6" t="s">
        <v>1256</v>
      </c>
      <c r="I2326" s="6" t="s">
        <v>8844</v>
      </c>
      <c r="J2326" s="6" t="s">
        <v>21</v>
      </c>
      <c r="K2326" s="6" t="s">
        <v>1093</v>
      </c>
      <c r="L2326" s="5"/>
      <c r="M2326" s="5"/>
      <c r="N2326" s="5" t="s">
        <v>31</v>
      </c>
      <c r="O2326" s="6" t="s">
        <v>24</v>
      </c>
    </row>
    <row r="2327" customFormat="false" ht="14.25" hidden="false" customHeight="false" outlineLevel="0" collapsed="false">
      <c r="A2327" s="5" t="s">
        <v>8845</v>
      </c>
      <c r="B2327" s="6" t="s">
        <v>8846</v>
      </c>
      <c r="C2327" s="5" t="s">
        <v>1020</v>
      </c>
      <c r="D2327" s="5" t="s">
        <v>8847</v>
      </c>
      <c r="E2327" s="5" t="s">
        <v>1489</v>
      </c>
      <c r="F2327" s="6" t="s">
        <v>55</v>
      </c>
      <c r="G2327" s="7" t="n">
        <v>20</v>
      </c>
      <c r="H2327" s="6" t="s">
        <v>482</v>
      </c>
      <c r="I2327" s="6" t="s">
        <v>8848</v>
      </c>
      <c r="J2327" s="6" t="s">
        <v>21</v>
      </c>
      <c r="K2327" s="6" t="s">
        <v>1491</v>
      </c>
      <c r="L2327" s="5"/>
      <c r="M2327" s="5"/>
      <c r="N2327" s="5" t="s">
        <v>23</v>
      </c>
      <c r="O2327" s="6" t="s">
        <v>24</v>
      </c>
    </row>
    <row r="2328" customFormat="false" ht="14.25" hidden="false" customHeight="false" outlineLevel="0" collapsed="false">
      <c r="A2328" s="5" t="s">
        <v>8849</v>
      </c>
      <c r="B2328" s="6" t="s">
        <v>8850</v>
      </c>
      <c r="C2328" s="5" t="s">
        <v>1020</v>
      </c>
      <c r="D2328" s="5" t="s">
        <v>2642</v>
      </c>
      <c r="E2328" s="5" t="s">
        <v>1913</v>
      </c>
      <c r="F2328" s="6" t="s">
        <v>55</v>
      </c>
      <c r="G2328" s="7" t="n">
        <v>20</v>
      </c>
      <c r="H2328" s="6" t="s">
        <v>19</v>
      </c>
      <c r="I2328" s="6" t="s">
        <v>8851</v>
      </c>
      <c r="J2328" s="6" t="s">
        <v>21</v>
      </c>
      <c r="K2328" s="6" t="s">
        <v>1915</v>
      </c>
      <c r="L2328" s="5"/>
      <c r="M2328" s="5"/>
      <c r="N2328" s="5" t="s">
        <v>23</v>
      </c>
      <c r="O2328" s="6" t="s">
        <v>24</v>
      </c>
    </row>
    <row r="2329" customFormat="false" ht="14.25" hidden="false" customHeight="false" outlineLevel="0" collapsed="false">
      <c r="A2329" s="5" t="s">
        <v>8852</v>
      </c>
      <c r="B2329" s="6" t="s">
        <v>8853</v>
      </c>
      <c r="C2329" s="5" t="s">
        <v>1020</v>
      </c>
      <c r="D2329" s="5"/>
      <c r="E2329" s="5" t="s">
        <v>1913</v>
      </c>
      <c r="F2329" s="6" t="s">
        <v>55</v>
      </c>
      <c r="G2329" s="7" t="n">
        <v>20</v>
      </c>
      <c r="H2329" s="6" t="s">
        <v>19</v>
      </c>
      <c r="I2329" s="6" t="s">
        <v>8854</v>
      </c>
      <c r="J2329" s="6" t="s">
        <v>21</v>
      </c>
      <c r="K2329" s="6" t="s">
        <v>1915</v>
      </c>
      <c r="L2329" s="5"/>
      <c r="M2329" s="5"/>
      <c r="N2329" s="5" t="s">
        <v>23</v>
      </c>
      <c r="O2329" s="6" t="s">
        <v>24</v>
      </c>
    </row>
    <row r="2330" customFormat="false" ht="14.25" hidden="false" customHeight="false" outlineLevel="0" collapsed="false">
      <c r="A2330" s="5" t="s">
        <v>8855</v>
      </c>
      <c r="B2330" s="6" t="s">
        <v>8856</v>
      </c>
      <c r="C2330" s="5" t="s">
        <v>1020</v>
      </c>
      <c r="D2330" s="5" t="s">
        <v>6602</v>
      </c>
      <c r="E2330" s="5" t="s">
        <v>1839</v>
      </c>
      <c r="F2330" s="6" t="s">
        <v>55</v>
      </c>
      <c r="G2330" s="7" t="n">
        <v>20</v>
      </c>
      <c r="H2330" s="6" t="s">
        <v>19</v>
      </c>
      <c r="I2330" s="6" t="s">
        <v>8857</v>
      </c>
      <c r="J2330" s="6" t="s">
        <v>21</v>
      </c>
      <c r="K2330" s="6" t="s">
        <v>1841</v>
      </c>
      <c r="L2330" s="5"/>
      <c r="M2330" s="5"/>
      <c r="N2330" s="5" t="s">
        <v>23</v>
      </c>
      <c r="O2330" s="6" t="s">
        <v>24</v>
      </c>
    </row>
    <row r="2331" customFormat="false" ht="14.25" hidden="false" customHeight="false" outlineLevel="0" collapsed="false">
      <c r="A2331" s="5" t="s">
        <v>8858</v>
      </c>
      <c r="B2331" s="6" t="s">
        <v>8859</v>
      </c>
      <c r="C2331" s="5" t="s">
        <v>1020</v>
      </c>
      <c r="D2331" s="5" t="s">
        <v>6602</v>
      </c>
      <c r="E2331" s="5" t="s">
        <v>1839</v>
      </c>
      <c r="F2331" s="6" t="s">
        <v>55</v>
      </c>
      <c r="G2331" s="7" t="n">
        <v>20</v>
      </c>
      <c r="H2331" s="6" t="s">
        <v>197</v>
      </c>
      <c r="I2331" s="6" t="s">
        <v>8860</v>
      </c>
      <c r="J2331" s="6" t="s">
        <v>21</v>
      </c>
      <c r="K2331" s="6" t="s">
        <v>1841</v>
      </c>
      <c r="L2331" s="5"/>
      <c r="M2331" s="5"/>
      <c r="N2331" s="5" t="s">
        <v>31</v>
      </c>
      <c r="O2331" s="6" t="s">
        <v>24</v>
      </c>
    </row>
    <row r="2332" customFormat="false" ht="14.25" hidden="false" customHeight="false" outlineLevel="0" collapsed="false">
      <c r="A2332" s="5" t="s">
        <v>8861</v>
      </c>
      <c r="B2332" s="6" t="s">
        <v>8862</v>
      </c>
      <c r="C2332" s="5" t="s">
        <v>1020</v>
      </c>
      <c r="D2332" s="5" t="s">
        <v>8863</v>
      </c>
      <c r="E2332" s="5" t="s">
        <v>2017</v>
      </c>
      <c r="F2332" s="6" t="s">
        <v>55</v>
      </c>
      <c r="G2332" s="7" t="n">
        <v>20</v>
      </c>
      <c r="H2332" s="6" t="s">
        <v>574</v>
      </c>
      <c r="I2332" s="6" t="s">
        <v>8864</v>
      </c>
      <c r="J2332" s="6" t="s">
        <v>21</v>
      </c>
      <c r="K2332" s="6" t="s">
        <v>2019</v>
      </c>
      <c r="L2332" s="5"/>
      <c r="M2332" s="5"/>
      <c r="N2332" s="5" t="s">
        <v>23</v>
      </c>
      <c r="O2332" s="6" t="s">
        <v>24</v>
      </c>
    </row>
    <row r="2333" customFormat="false" ht="14.25" hidden="false" customHeight="false" outlineLevel="0" collapsed="false">
      <c r="A2333" s="5" t="s">
        <v>8865</v>
      </c>
      <c r="B2333" s="6" t="s">
        <v>8866</v>
      </c>
      <c r="C2333" s="5" t="s">
        <v>1020</v>
      </c>
      <c r="D2333" s="5" t="s">
        <v>8867</v>
      </c>
      <c r="E2333" s="5" t="s">
        <v>8868</v>
      </c>
      <c r="F2333" s="6" t="s">
        <v>55</v>
      </c>
      <c r="G2333" s="7" t="n">
        <v>20</v>
      </c>
      <c r="H2333" s="6" t="s">
        <v>1061</v>
      </c>
      <c r="I2333" s="6" t="s">
        <v>8869</v>
      </c>
      <c r="J2333" s="6" t="s">
        <v>21</v>
      </c>
      <c r="K2333" s="6" t="s">
        <v>8870</v>
      </c>
      <c r="L2333" s="5"/>
      <c r="M2333" s="5"/>
      <c r="N2333" s="5" t="s">
        <v>23</v>
      </c>
      <c r="O2333" s="6" t="s">
        <v>24</v>
      </c>
    </row>
    <row r="2334" customFormat="false" ht="14.25" hidden="false" customHeight="false" outlineLevel="0" collapsed="false">
      <c r="A2334" s="5" t="s">
        <v>8871</v>
      </c>
      <c r="B2334" s="6" t="s">
        <v>8872</v>
      </c>
      <c r="C2334" s="5" t="s">
        <v>1020</v>
      </c>
      <c r="D2334" s="5" t="s">
        <v>8873</v>
      </c>
      <c r="E2334" s="5" t="s">
        <v>2086</v>
      </c>
      <c r="F2334" s="6" t="s">
        <v>55</v>
      </c>
      <c r="G2334" s="7" t="n">
        <v>20</v>
      </c>
      <c r="H2334" s="6" t="s">
        <v>19</v>
      </c>
      <c r="I2334" s="6" t="s">
        <v>8874</v>
      </c>
      <c r="J2334" s="6" t="s">
        <v>21</v>
      </c>
      <c r="K2334" s="6" t="s">
        <v>2088</v>
      </c>
      <c r="L2334" s="5"/>
      <c r="M2334" s="5"/>
      <c r="N2334" s="5" t="s">
        <v>31</v>
      </c>
      <c r="O2334" s="6" t="s">
        <v>24</v>
      </c>
    </row>
    <row r="2335" customFormat="false" ht="14.25" hidden="false" customHeight="false" outlineLevel="0" collapsed="false">
      <c r="A2335" s="5" t="s">
        <v>8875</v>
      </c>
      <c r="B2335" s="6" t="s">
        <v>8876</v>
      </c>
      <c r="C2335" s="5" t="s">
        <v>1020</v>
      </c>
      <c r="D2335" s="5" t="s">
        <v>8261</v>
      </c>
      <c r="E2335" s="5" t="s">
        <v>1717</v>
      </c>
      <c r="F2335" s="6" t="s">
        <v>48</v>
      </c>
      <c r="G2335" s="7" t="n">
        <v>20</v>
      </c>
      <c r="H2335" s="6" t="s">
        <v>19</v>
      </c>
      <c r="I2335" s="6" t="s">
        <v>8877</v>
      </c>
      <c r="J2335" s="6" t="s">
        <v>21</v>
      </c>
      <c r="K2335" s="6" t="s">
        <v>1719</v>
      </c>
      <c r="L2335" s="5"/>
      <c r="M2335" s="5"/>
      <c r="N2335" s="5" t="s">
        <v>23</v>
      </c>
      <c r="O2335" s="6" t="s">
        <v>24</v>
      </c>
    </row>
    <row r="2336" customFormat="false" ht="14.25" hidden="false" customHeight="false" outlineLevel="0" collapsed="false">
      <c r="A2336" s="5" t="s">
        <v>8878</v>
      </c>
      <c r="B2336" s="6" t="s">
        <v>8879</v>
      </c>
      <c r="C2336" s="5" t="s">
        <v>1020</v>
      </c>
      <c r="D2336" s="5" t="s">
        <v>8880</v>
      </c>
      <c r="E2336" s="5" t="s">
        <v>2175</v>
      </c>
      <c r="F2336" s="6" t="s">
        <v>36</v>
      </c>
      <c r="G2336" s="7" t="n">
        <v>20</v>
      </c>
      <c r="H2336" s="6" t="s">
        <v>366</v>
      </c>
      <c r="I2336" s="6" t="s">
        <v>8881</v>
      </c>
      <c r="J2336" s="6" t="s">
        <v>21</v>
      </c>
      <c r="K2336" s="6" t="s">
        <v>2177</v>
      </c>
      <c r="L2336" s="5"/>
      <c r="M2336" s="5"/>
      <c r="N2336" s="5" t="s">
        <v>23</v>
      </c>
      <c r="O2336" s="6" t="s">
        <v>24</v>
      </c>
    </row>
    <row r="2337" customFormat="false" ht="14.25" hidden="false" customHeight="false" outlineLevel="0" collapsed="false">
      <c r="A2337" s="5" t="s">
        <v>8882</v>
      </c>
      <c r="B2337" s="6" t="s">
        <v>8883</v>
      </c>
      <c r="C2337" s="5" t="s">
        <v>1020</v>
      </c>
      <c r="D2337" s="5" t="s">
        <v>8884</v>
      </c>
      <c r="E2337" s="5" t="s">
        <v>1839</v>
      </c>
      <c r="F2337" s="6" t="s">
        <v>55</v>
      </c>
      <c r="G2337" s="7" t="n">
        <v>20</v>
      </c>
      <c r="H2337" s="6" t="s">
        <v>574</v>
      </c>
      <c r="I2337" s="6" t="s">
        <v>8885</v>
      </c>
      <c r="J2337" s="6" t="s">
        <v>21</v>
      </c>
      <c r="K2337" s="6" t="s">
        <v>1841</v>
      </c>
      <c r="L2337" s="5"/>
      <c r="M2337" s="5"/>
      <c r="N2337" s="5" t="s">
        <v>23</v>
      </c>
      <c r="O2337" s="6" t="s">
        <v>24</v>
      </c>
    </row>
    <row r="2338" customFormat="false" ht="14.25" hidden="false" customHeight="false" outlineLevel="0" collapsed="false">
      <c r="A2338" s="5" t="s">
        <v>8886</v>
      </c>
      <c r="B2338" s="6" t="s">
        <v>8887</v>
      </c>
      <c r="C2338" s="5" t="s">
        <v>1020</v>
      </c>
      <c r="D2338" s="5" t="s">
        <v>8888</v>
      </c>
      <c r="E2338" s="5" t="s">
        <v>1839</v>
      </c>
      <c r="F2338" s="6" t="s">
        <v>55</v>
      </c>
      <c r="G2338" s="7" t="n">
        <v>20</v>
      </c>
      <c r="H2338" s="6" t="s">
        <v>270</v>
      </c>
      <c r="I2338" s="6" t="s">
        <v>8889</v>
      </c>
      <c r="J2338" s="6" t="s">
        <v>21</v>
      </c>
      <c r="K2338" s="6" t="s">
        <v>1841</v>
      </c>
      <c r="L2338" s="5"/>
      <c r="M2338" s="5"/>
      <c r="N2338" s="5" t="s">
        <v>23</v>
      </c>
      <c r="O2338" s="6" t="s">
        <v>24</v>
      </c>
    </row>
    <row r="2339" customFormat="false" ht="14.25" hidden="false" customHeight="false" outlineLevel="0" collapsed="false">
      <c r="A2339" s="5" t="s">
        <v>8890</v>
      </c>
      <c r="B2339" s="6" t="s">
        <v>8891</v>
      </c>
      <c r="C2339" s="5" t="s">
        <v>1020</v>
      </c>
      <c r="D2339" s="5" t="s">
        <v>8892</v>
      </c>
      <c r="E2339" s="5" t="s">
        <v>208</v>
      </c>
      <c r="F2339" s="6" t="s">
        <v>36</v>
      </c>
      <c r="G2339" s="7" t="n">
        <v>20</v>
      </c>
      <c r="H2339" s="6" t="s">
        <v>29</v>
      </c>
      <c r="I2339" s="6" t="s">
        <v>8893</v>
      </c>
      <c r="J2339" s="6" t="s">
        <v>21</v>
      </c>
      <c r="K2339" s="6" t="s">
        <v>210</v>
      </c>
      <c r="L2339" s="5"/>
      <c r="M2339" s="5"/>
      <c r="N2339" s="5" t="s">
        <v>31</v>
      </c>
      <c r="O2339" s="6" t="s">
        <v>24</v>
      </c>
    </row>
    <row r="2340" customFormat="false" ht="14.25" hidden="false" customHeight="false" outlineLevel="0" collapsed="false">
      <c r="A2340" s="5" t="s">
        <v>8894</v>
      </c>
      <c r="B2340" s="6" t="s">
        <v>8895</v>
      </c>
      <c r="C2340" s="5" t="s">
        <v>1020</v>
      </c>
      <c r="D2340" s="5" t="s">
        <v>8896</v>
      </c>
      <c r="E2340" s="5" t="s">
        <v>1205</v>
      </c>
      <c r="F2340" s="6" t="s">
        <v>36</v>
      </c>
      <c r="G2340" s="7" t="n">
        <v>20</v>
      </c>
      <c r="H2340" s="6" t="s">
        <v>832</v>
      </c>
      <c r="I2340" s="6" t="s">
        <v>8897</v>
      </c>
      <c r="J2340" s="6" t="s">
        <v>21</v>
      </c>
      <c r="K2340" s="6" t="s">
        <v>1207</v>
      </c>
      <c r="L2340" s="5"/>
      <c r="M2340" s="5"/>
      <c r="N2340" s="5" t="s">
        <v>23</v>
      </c>
      <c r="O2340" s="6" t="s">
        <v>24</v>
      </c>
    </row>
    <row r="2341" customFormat="false" ht="14.25" hidden="false" customHeight="false" outlineLevel="0" collapsed="false">
      <c r="A2341" s="5" t="s">
        <v>8898</v>
      </c>
      <c r="B2341" s="6" t="s">
        <v>8899</v>
      </c>
      <c r="C2341" s="5" t="s">
        <v>1020</v>
      </c>
      <c r="D2341" s="5" t="s">
        <v>8900</v>
      </c>
      <c r="E2341" s="5" t="s">
        <v>1182</v>
      </c>
      <c r="F2341" s="6" t="s">
        <v>36</v>
      </c>
      <c r="G2341" s="7" t="n">
        <v>20</v>
      </c>
      <c r="H2341" s="6" t="s">
        <v>29</v>
      </c>
      <c r="I2341" s="6" t="s">
        <v>8901</v>
      </c>
      <c r="J2341" s="6" t="s">
        <v>21</v>
      </c>
      <c r="K2341" s="6" t="s">
        <v>1185</v>
      </c>
      <c r="L2341" s="5"/>
      <c r="M2341" s="5"/>
      <c r="N2341" s="5" t="s">
        <v>31</v>
      </c>
      <c r="O2341" s="6" t="s">
        <v>24</v>
      </c>
    </row>
    <row r="2342" customFormat="false" ht="14.25" hidden="false" customHeight="false" outlineLevel="0" collapsed="false">
      <c r="A2342" s="5" t="s">
        <v>8902</v>
      </c>
      <c r="B2342" s="6" t="s">
        <v>8903</v>
      </c>
      <c r="C2342" s="5" t="s">
        <v>1020</v>
      </c>
      <c r="D2342" s="5" t="s">
        <v>2026</v>
      </c>
      <c r="E2342" s="5" t="s">
        <v>302</v>
      </c>
      <c r="F2342" s="6" t="s">
        <v>55</v>
      </c>
      <c r="G2342" s="7" t="n">
        <v>20</v>
      </c>
      <c r="H2342" s="6" t="s">
        <v>19</v>
      </c>
      <c r="I2342" s="6" t="s">
        <v>8904</v>
      </c>
      <c r="J2342" s="6" t="s">
        <v>21</v>
      </c>
      <c r="K2342" s="6" t="s">
        <v>304</v>
      </c>
      <c r="L2342" s="5"/>
      <c r="M2342" s="5"/>
      <c r="N2342" s="5" t="s">
        <v>31</v>
      </c>
      <c r="O2342" s="6" t="s">
        <v>24</v>
      </c>
    </row>
    <row r="2343" customFormat="false" ht="14.25" hidden="false" customHeight="false" outlineLevel="0" collapsed="false">
      <c r="A2343" s="5" t="s">
        <v>8905</v>
      </c>
      <c r="B2343" s="6" t="s">
        <v>8906</v>
      </c>
      <c r="C2343" s="5" t="s">
        <v>1020</v>
      </c>
      <c r="D2343" s="5" t="s">
        <v>8892</v>
      </c>
      <c r="E2343" s="5" t="s">
        <v>208</v>
      </c>
      <c r="F2343" s="6" t="s">
        <v>36</v>
      </c>
      <c r="G2343" s="7" t="n">
        <v>20</v>
      </c>
      <c r="H2343" s="6" t="s">
        <v>168</v>
      </c>
      <c r="I2343" s="6" t="s">
        <v>8907</v>
      </c>
      <c r="J2343" s="6" t="s">
        <v>21</v>
      </c>
      <c r="K2343" s="6" t="s">
        <v>210</v>
      </c>
      <c r="L2343" s="5"/>
      <c r="M2343" s="5"/>
      <c r="N2343" s="5" t="s">
        <v>31</v>
      </c>
      <c r="O2343" s="6" t="s">
        <v>24</v>
      </c>
    </row>
    <row r="2344" customFormat="false" ht="14.25" hidden="false" customHeight="false" outlineLevel="0" collapsed="false">
      <c r="A2344" s="5" t="s">
        <v>8908</v>
      </c>
      <c r="B2344" s="6" t="s">
        <v>8909</v>
      </c>
      <c r="C2344" s="5" t="s">
        <v>1020</v>
      </c>
      <c r="D2344" s="5"/>
      <c r="E2344" s="5" t="s">
        <v>190</v>
      </c>
      <c r="F2344" s="6" t="s">
        <v>28</v>
      </c>
      <c r="G2344" s="7" t="n">
        <v>20</v>
      </c>
      <c r="H2344" s="6" t="s">
        <v>19</v>
      </c>
      <c r="I2344" s="6" t="s">
        <v>8910</v>
      </c>
      <c r="J2344" s="6" t="s">
        <v>21</v>
      </c>
      <c r="K2344" s="6" t="s">
        <v>193</v>
      </c>
      <c r="L2344" s="5"/>
      <c r="M2344" s="5"/>
      <c r="N2344" s="5" t="s">
        <v>23</v>
      </c>
      <c r="O2344" s="6" t="s">
        <v>24</v>
      </c>
    </row>
    <row r="2345" customFormat="false" ht="14.25" hidden="false" customHeight="false" outlineLevel="0" collapsed="false">
      <c r="A2345" s="5" t="s">
        <v>8911</v>
      </c>
      <c r="B2345" s="6" t="s">
        <v>8912</v>
      </c>
      <c r="C2345" s="5" t="s">
        <v>2459</v>
      </c>
      <c r="D2345" s="5" t="s">
        <v>8913</v>
      </c>
      <c r="E2345" s="5" t="s">
        <v>251</v>
      </c>
      <c r="F2345" s="6" t="s">
        <v>48</v>
      </c>
      <c r="G2345" s="8" t="n">
        <v>20</v>
      </c>
      <c r="H2345" s="6" t="s">
        <v>386</v>
      </c>
      <c r="I2345" s="6" t="s">
        <v>8914</v>
      </c>
      <c r="J2345" s="6" t="s">
        <v>21</v>
      </c>
      <c r="K2345" s="6" t="s">
        <v>253</v>
      </c>
      <c r="L2345" s="5"/>
      <c r="M2345" s="5"/>
      <c r="N2345" s="5" t="s">
        <v>23</v>
      </c>
      <c r="O2345" s="6" t="s">
        <v>24</v>
      </c>
    </row>
    <row r="2346" customFormat="false" ht="14.25" hidden="false" customHeight="false" outlineLevel="0" collapsed="false">
      <c r="A2346" s="5" t="s">
        <v>8915</v>
      </c>
      <c r="B2346" s="6" t="s">
        <v>8916</v>
      </c>
      <c r="C2346" s="5" t="s">
        <v>2459</v>
      </c>
      <c r="D2346" s="5" t="s">
        <v>8917</v>
      </c>
      <c r="E2346" s="5" t="s">
        <v>6735</v>
      </c>
      <c r="F2346" s="6" t="s">
        <v>55</v>
      </c>
      <c r="G2346" s="8" t="n">
        <v>20</v>
      </c>
      <c r="H2346" s="6" t="s">
        <v>1513</v>
      </c>
      <c r="I2346" s="6" t="s">
        <v>8918</v>
      </c>
      <c r="J2346" s="6" t="s">
        <v>21</v>
      </c>
      <c r="K2346" s="6" t="s">
        <v>6737</v>
      </c>
      <c r="L2346" s="5"/>
      <c r="M2346" s="5"/>
      <c r="N2346" s="5" t="s">
        <v>31</v>
      </c>
      <c r="O2346" s="6" t="s">
        <v>24</v>
      </c>
    </row>
    <row r="2347" customFormat="false" ht="14.25" hidden="false" customHeight="false" outlineLevel="0" collapsed="false">
      <c r="A2347" s="5" t="s">
        <v>8919</v>
      </c>
      <c r="B2347" s="6" t="s">
        <v>8920</v>
      </c>
      <c r="C2347" s="5" t="s">
        <v>2459</v>
      </c>
      <c r="D2347" s="5" t="s">
        <v>8921</v>
      </c>
      <c r="E2347" s="5" t="s">
        <v>251</v>
      </c>
      <c r="F2347" s="6" t="s">
        <v>55</v>
      </c>
      <c r="G2347" s="8" t="n">
        <v>20</v>
      </c>
      <c r="H2347" s="6" t="s">
        <v>102</v>
      </c>
      <c r="I2347" s="6" t="s">
        <v>8922</v>
      </c>
      <c r="J2347" s="6" t="s">
        <v>21</v>
      </c>
      <c r="K2347" s="6" t="s">
        <v>253</v>
      </c>
      <c r="L2347" s="5"/>
      <c r="M2347" s="5"/>
      <c r="N2347" s="5" t="s">
        <v>31</v>
      </c>
      <c r="O2347" s="6" t="s">
        <v>24</v>
      </c>
    </row>
    <row r="2348" customFormat="false" ht="14.25" hidden="false" customHeight="false" outlineLevel="0" collapsed="false">
      <c r="A2348" s="5" t="s">
        <v>8923</v>
      </c>
      <c r="B2348" s="6" t="s">
        <v>8924</v>
      </c>
      <c r="C2348" s="5" t="s">
        <v>2459</v>
      </c>
      <c r="D2348" s="5" t="s">
        <v>8925</v>
      </c>
      <c r="E2348" s="5" t="s">
        <v>5440</v>
      </c>
      <c r="F2348" s="6" t="s">
        <v>55</v>
      </c>
      <c r="G2348" s="8" t="n">
        <v>20</v>
      </c>
      <c r="H2348" s="6" t="s">
        <v>779</v>
      </c>
      <c r="I2348" s="6" t="s">
        <v>8926</v>
      </c>
      <c r="J2348" s="6" t="s">
        <v>21</v>
      </c>
      <c r="K2348" s="6" t="s">
        <v>5442</v>
      </c>
      <c r="L2348" s="5"/>
      <c r="M2348" s="5"/>
      <c r="N2348" s="5" t="s">
        <v>23</v>
      </c>
      <c r="O2348" s="6" t="s">
        <v>24</v>
      </c>
    </row>
    <row r="2349" customFormat="false" ht="14.25" hidden="false" customHeight="false" outlineLevel="0" collapsed="false">
      <c r="A2349" s="5" t="s">
        <v>8927</v>
      </c>
      <c r="B2349" s="6" t="s">
        <v>8928</v>
      </c>
      <c r="C2349" s="5" t="s">
        <v>2459</v>
      </c>
      <c r="D2349" s="5" t="s">
        <v>8925</v>
      </c>
      <c r="E2349" s="5" t="s">
        <v>5440</v>
      </c>
      <c r="F2349" s="6" t="s">
        <v>55</v>
      </c>
      <c r="G2349" s="8" t="n">
        <v>20</v>
      </c>
      <c r="H2349" s="6" t="s">
        <v>482</v>
      </c>
      <c r="I2349" s="6" t="s">
        <v>8929</v>
      </c>
      <c r="J2349" s="6" t="s">
        <v>21</v>
      </c>
      <c r="K2349" s="6" t="s">
        <v>5442</v>
      </c>
      <c r="L2349" s="5"/>
      <c r="M2349" s="5"/>
      <c r="N2349" s="5" t="s">
        <v>23</v>
      </c>
      <c r="O2349" s="6" t="s">
        <v>24</v>
      </c>
    </row>
    <row r="2350" customFormat="false" ht="14.25" hidden="false" customHeight="false" outlineLevel="0" collapsed="false">
      <c r="A2350" s="5" t="s">
        <v>8930</v>
      </c>
      <c r="B2350" s="6" t="s">
        <v>8931</v>
      </c>
      <c r="C2350" s="5" t="s">
        <v>2459</v>
      </c>
      <c r="D2350" s="5" t="s">
        <v>8932</v>
      </c>
      <c r="E2350" s="5" t="s">
        <v>5440</v>
      </c>
      <c r="F2350" s="6" t="s">
        <v>55</v>
      </c>
      <c r="G2350" s="8" t="n">
        <v>20</v>
      </c>
      <c r="H2350" s="6" t="s">
        <v>482</v>
      </c>
      <c r="I2350" s="6" t="s">
        <v>8933</v>
      </c>
      <c r="J2350" s="6" t="s">
        <v>21</v>
      </c>
      <c r="K2350" s="6" t="s">
        <v>5442</v>
      </c>
      <c r="L2350" s="5"/>
      <c r="M2350" s="5"/>
      <c r="N2350" s="5" t="s">
        <v>23</v>
      </c>
      <c r="O2350" s="6" t="s">
        <v>24</v>
      </c>
    </row>
    <row r="2351" customFormat="false" ht="14.25" hidden="false" customHeight="false" outlineLevel="0" collapsed="false">
      <c r="A2351" s="5" t="s">
        <v>8934</v>
      </c>
      <c r="B2351" s="6" t="s">
        <v>8935</v>
      </c>
      <c r="C2351" s="5" t="s">
        <v>2459</v>
      </c>
      <c r="D2351" s="5" t="s">
        <v>8936</v>
      </c>
      <c r="E2351" s="5" t="s">
        <v>1388</v>
      </c>
      <c r="F2351" s="6" t="s">
        <v>55</v>
      </c>
      <c r="G2351" s="8" t="n">
        <v>20</v>
      </c>
      <c r="H2351" s="6" t="s">
        <v>264</v>
      </c>
      <c r="I2351" s="6" t="s">
        <v>8937</v>
      </c>
      <c r="J2351" s="6" t="s">
        <v>21</v>
      </c>
      <c r="K2351" s="6" t="s">
        <v>1390</v>
      </c>
      <c r="L2351" s="5"/>
      <c r="M2351" s="5"/>
      <c r="N2351" s="5" t="s">
        <v>31</v>
      </c>
      <c r="O2351" s="6" t="s">
        <v>24</v>
      </c>
    </row>
    <row r="2352" customFormat="false" ht="14.25" hidden="false" customHeight="false" outlineLevel="0" collapsed="false">
      <c r="A2352" s="5" t="s">
        <v>8938</v>
      </c>
      <c r="B2352" s="6" t="s">
        <v>8939</v>
      </c>
      <c r="C2352" s="5" t="s">
        <v>2459</v>
      </c>
      <c r="D2352" s="5" t="s">
        <v>8940</v>
      </c>
      <c r="E2352" s="5" t="s">
        <v>2465</v>
      </c>
      <c r="F2352" s="6" t="s">
        <v>55</v>
      </c>
      <c r="G2352" s="8" t="n">
        <v>20</v>
      </c>
      <c r="H2352" s="6" t="s">
        <v>80</v>
      </c>
      <c r="I2352" s="6" t="s">
        <v>8941</v>
      </c>
      <c r="J2352" s="6" t="s">
        <v>21</v>
      </c>
      <c r="K2352" s="6" t="s">
        <v>2467</v>
      </c>
      <c r="L2352" s="5"/>
      <c r="M2352" s="5"/>
      <c r="N2352" s="5" t="s">
        <v>31</v>
      </c>
      <c r="O2352" s="6" t="s">
        <v>24</v>
      </c>
    </row>
    <row r="2353" customFormat="false" ht="14.25" hidden="false" customHeight="false" outlineLevel="0" collapsed="false">
      <c r="A2353" s="5" t="s">
        <v>8942</v>
      </c>
      <c r="B2353" s="6" t="s">
        <v>8943</v>
      </c>
      <c r="C2353" s="5" t="s">
        <v>183</v>
      </c>
      <c r="D2353" s="5" t="s">
        <v>8944</v>
      </c>
      <c r="E2353" s="5" t="s">
        <v>225</v>
      </c>
      <c r="F2353" s="6" t="s">
        <v>55</v>
      </c>
      <c r="G2353" s="8" t="n">
        <v>19.9</v>
      </c>
      <c r="H2353" s="6" t="s">
        <v>19</v>
      </c>
      <c r="I2353" s="6" t="s">
        <v>8945</v>
      </c>
      <c r="J2353" s="6" t="s">
        <v>21</v>
      </c>
      <c r="K2353" s="6" t="s">
        <v>227</v>
      </c>
      <c r="L2353" s="5"/>
      <c r="M2353" s="5"/>
      <c r="N2353" s="5" t="s">
        <v>31</v>
      </c>
      <c r="O2353" s="6" t="s">
        <v>24</v>
      </c>
    </row>
    <row r="2354" customFormat="false" ht="14.25" hidden="false" customHeight="false" outlineLevel="0" collapsed="false">
      <c r="A2354" s="5" t="s">
        <v>8946</v>
      </c>
      <c r="B2354" s="6" t="s">
        <v>8947</v>
      </c>
      <c r="C2354" s="5" t="s">
        <v>183</v>
      </c>
      <c r="D2354" s="5" t="s">
        <v>8948</v>
      </c>
      <c r="E2354" s="5" t="s">
        <v>440</v>
      </c>
      <c r="F2354" s="6" t="s">
        <v>48</v>
      </c>
      <c r="G2354" s="8" t="n">
        <v>19.9</v>
      </c>
      <c r="H2354" s="6" t="s">
        <v>428</v>
      </c>
      <c r="I2354" s="6" t="s">
        <v>8949</v>
      </c>
      <c r="J2354" s="6" t="s">
        <v>21</v>
      </c>
      <c r="K2354" s="6" t="s">
        <v>443</v>
      </c>
      <c r="L2354" s="5"/>
      <c r="M2354" s="5"/>
      <c r="N2354" s="5" t="s">
        <v>31</v>
      </c>
      <c r="O2354" s="6" t="s">
        <v>24</v>
      </c>
    </row>
    <row r="2355" customFormat="false" ht="14.25" hidden="false" customHeight="false" outlineLevel="0" collapsed="false">
      <c r="A2355" s="5" t="s">
        <v>8950</v>
      </c>
      <c r="B2355" s="6" t="s">
        <v>8951</v>
      </c>
      <c r="C2355" s="5" t="s">
        <v>183</v>
      </c>
      <c r="D2355" s="5" t="s">
        <v>8948</v>
      </c>
      <c r="E2355" s="5" t="s">
        <v>440</v>
      </c>
      <c r="F2355" s="6" t="s">
        <v>48</v>
      </c>
      <c r="G2355" s="8" t="n">
        <v>19.9</v>
      </c>
      <c r="H2355" s="6" t="s">
        <v>1138</v>
      </c>
      <c r="I2355" s="6" t="s">
        <v>8952</v>
      </c>
      <c r="J2355" s="6" t="s">
        <v>21</v>
      </c>
      <c r="K2355" s="6" t="s">
        <v>443</v>
      </c>
      <c r="L2355" s="5"/>
      <c r="M2355" s="5"/>
      <c r="N2355" s="5" t="s">
        <v>31</v>
      </c>
      <c r="O2355" s="6" t="s">
        <v>24</v>
      </c>
    </row>
    <row r="2356" customFormat="false" ht="14.25" hidden="false" customHeight="false" outlineLevel="0" collapsed="false">
      <c r="A2356" s="5" t="s">
        <v>8953</v>
      </c>
      <c r="B2356" s="6" t="s">
        <v>8954</v>
      </c>
      <c r="C2356" s="5" t="s">
        <v>183</v>
      </c>
      <c r="D2356" s="5" t="s">
        <v>8948</v>
      </c>
      <c r="E2356" s="5" t="s">
        <v>440</v>
      </c>
      <c r="F2356" s="6" t="s">
        <v>48</v>
      </c>
      <c r="G2356" s="8" t="n">
        <v>19.9</v>
      </c>
      <c r="H2356" s="6" t="s">
        <v>110</v>
      </c>
      <c r="I2356" s="6" t="s">
        <v>8955</v>
      </c>
      <c r="J2356" s="6" t="s">
        <v>21</v>
      </c>
      <c r="K2356" s="6" t="s">
        <v>443</v>
      </c>
      <c r="L2356" s="5"/>
      <c r="M2356" s="5"/>
      <c r="N2356" s="5" t="s">
        <v>31</v>
      </c>
      <c r="O2356" s="6" t="s">
        <v>24</v>
      </c>
    </row>
    <row r="2357" customFormat="false" ht="14.25" hidden="false" customHeight="false" outlineLevel="0" collapsed="false">
      <c r="A2357" s="5" t="s">
        <v>8956</v>
      </c>
      <c r="B2357" s="6" t="s">
        <v>8957</v>
      </c>
      <c r="C2357" s="5" t="s">
        <v>183</v>
      </c>
      <c r="D2357" s="5" t="s">
        <v>8948</v>
      </c>
      <c r="E2357" s="5" t="s">
        <v>440</v>
      </c>
      <c r="F2357" s="6" t="s">
        <v>48</v>
      </c>
      <c r="G2357" s="8" t="n">
        <v>19.9</v>
      </c>
      <c r="H2357" s="6" t="s">
        <v>297</v>
      </c>
      <c r="I2357" s="6" t="s">
        <v>8958</v>
      </c>
      <c r="J2357" s="6" t="s">
        <v>21</v>
      </c>
      <c r="K2357" s="6" t="s">
        <v>443</v>
      </c>
      <c r="L2357" s="5"/>
      <c r="M2357" s="5"/>
      <c r="N2357" s="5" t="s">
        <v>31</v>
      </c>
      <c r="O2357" s="6" t="s">
        <v>24</v>
      </c>
    </row>
    <row r="2358" customFormat="false" ht="14.25" hidden="false" customHeight="false" outlineLevel="0" collapsed="false">
      <c r="A2358" s="5" t="s">
        <v>8959</v>
      </c>
      <c r="B2358" s="6" t="s">
        <v>8960</v>
      </c>
      <c r="C2358" s="5" t="s">
        <v>183</v>
      </c>
      <c r="D2358" s="5" t="s">
        <v>8948</v>
      </c>
      <c r="E2358" s="5" t="s">
        <v>440</v>
      </c>
      <c r="F2358" s="6" t="s">
        <v>48</v>
      </c>
      <c r="G2358" s="8" t="n">
        <v>19.9</v>
      </c>
      <c r="H2358" s="6" t="s">
        <v>8961</v>
      </c>
      <c r="I2358" s="6" t="s">
        <v>8962</v>
      </c>
      <c r="J2358" s="6" t="s">
        <v>21</v>
      </c>
      <c r="K2358" s="6" t="s">
        <v>443</v>
      </c>
      <c r="L2358" s="5"/>
      <c r="M2358" s="5"/>
      <c r="N2358" s="5" t="s">
        <v>31</v>
      </c>
      <c r="O2358" s="6" t="s">
        <v>24</v>
      </c>
    </row>
    <row r="2359" customFormat="false" ht="14.25" hidden="false" customHeight="false" outlineLevel="0" collapsed="false">
      <c r="A2359" s="5" t="s">
        <v>8963</v>
      </c>
      <c r="B2359" s="6" t="s">
        <v>8964</v>
      </c>
      <c r="C2359" s="5" t="s">
        <v>183</v>
      </c>
      <c r="D2359" s="5" t="s">
        <v>3831</v>
      </c>
      <c r="E2359" s="5" t="s">
        <v>440</v>
      </c>
      <c r="F2359" s="6" t="s">
        <v>48</v>
      </c>
      <c r="G2359" s="8" t="n">
        <v>19.9</v>
      </c>
      <c r="H2359" s="6" t="s">
        <v>1138</v>
      </c>
      <c r="I2359" s="6" t="s">
        <v>8965</v>
      </c>
      <c r="J2359" s="6" t="s">
        <v>21</v>
      </c>
      <c r="K2359" s="6" t="s">
        <v>443</v>
      </c>
      <c r="L2359" s="5"/>
      <c r="M2359" s="5"/>
      <c r="N2359" s="5" t="s">
        <v>31</v>
      </c>
      <c r="O2359" s="6" t="s">
        <v>24</v>
      </c>
    </row>
    <row r="2360" customFormat="false" ht="14.25" hidden="false" customHeight="false" outlineLevel="0" collapsed="false">
      <c r="A2360" s="5" t="s">
        <v>8966</v>
      </c>
      <c r="B2360" s="6" t="s">
        <v>8967</v>
      </c>
      <c r="C2360" s="5" t="s">
        <v>183</v>
      </c>
      <c r="D2360" s="5" t="s">
        <v>8948</v>
      </c>
      <c r="E2360" s="5" t="s">
        <v>440</v>
      </c>
      <c r="F2360" s="6" t="s">
        <v>48</v>
      </c>
      <c r="G2360" s="8" t="n">
        <v>19.9</v>
      </c>
      <c r="H2360" s="6" t="s">
        <v>1097</v>
      </c>
      <c r="I2360" s="6" t="s">
        <v>8968</v>
      </c>
      <c r="J2360" s="6" t="s">
        <v>21</v>
      </c>
      <c r="K2360" s="6" t="s">
        <v>443</v>
      </c>
      <c r="L2360" s="5"/>
      <c r="M2360" s="5"/>
      <c r="N2360" s="5" t="s">
        <v>105</v>
      </c>
      <c r="O2360" s="6" t="s">
        <v>24</v>
      </c>
    </row>
    <row r="2361" customFormat="false" ht="14.25" hidden="false" customHeight="false" outlineLevel="0" collapsed="false">
      <c r="A2361" s="5" t="s">
        <v>8969</v>
      </c>
      <c r="B2361" s="6" t="s">
        <v>8970</v>
      </c>
      <c r="C2361" s="5" t="s">
        <v>183</v>
      </c>
      <c r="D2361" s="5" t="s">
        <v>8948</v>
      </c>
      <c r="E2361" s="5" t="s">
        <v>440</v>
      </c>
      <c r="F2361" s="6" t="s">
        <v>48</v>
      </c>
      <c r="G2361" s="8" t="n">
        <v>19.9</v>
      </c>
      <c r="H2361" s="6" t="s">
        <v>2987</v>
      </c>
      <c r="I2361" s="6" t="s">
        <v>8971</v>
      </c>
      <c r="J2361" s="6" t="s">
        <v>21</v>
      </c>
      <c r="K2361" s="6" t="s">
        <v>443</v>
      </c>
      <c r="L2361" s="5"/>
      <c r="M2361" s="5"/>
      <c r="N2361" s="5" t="s">
        <v>31</v>
      </c>
      <c r="O2361" s="6" t="s">
        <v>24</v>
      </c>
    </row>
    <row r="2362" customFormat="false" ht="14.25" hidden="false" customHeight="false" outlineLevel="0" collapsed="false">
      <c r="A2362" s="5" t="s">
        <v>8972</v>
      </c>
      <c r="B2362" s="6" t="s">
        <v>8973</v>
      </c>
      <c r="C2362" s="5" t="s">
        <v>183</v>
      </c>
      <c r="D2362" s="5" t="s">
        <v>8948</v>
      </c>
      <c r="E2362" s="5" t="s">
        <v>440</v>
      </c>
      <c r="F2362" s="6" t="s">
        <v>48</v>
      </c>
      <c r="G2362" s="8" t="n">
        <v>19.9</v>
      </c>
      <c r="H2362" s="6" t="s">
        <v>1097</v>
      </c>
      <c r="I2362" s="6" t="s">
        <v>8974</v>
      </c>
      <c r="J2362" s="6" t="s">
        <v>21</v>
      </c>
      <c r="K2362" s="6" t="s">
        <v>443</v>
      </c>
      <c r="L2362" s="5"/>
      <c r="M2362" s="5"/>
      <c r="N2362" s="5" t="s">
        <v>105</v>
      </c>
      <c r="O2362" s="6" t="s">
        <v>24</v>
      </c>
    </row>
    <row r="2363" customFormat="false" ht="14.25" hidden="false" customHeight="false" outlineLevel="0" collapsed="false">
      <c r="A2363" s="5" t="s">
        <v>8975</v>
      </c>
      <c r="B2363" s="6" t="s">
        <v>8976</v>
      </c>
      <c r="C2363" s="5" t="s">
        <v>183</v>
      </c>
      <c r="D2363" s="5" t="s">
        <v>8948</v>
      </c>
      <c r="E2363" s="5" t="s">
        <v>440</v>
      </c>
      <c r="F2363" s="6" t="s">
        <v>48</v>
      </c>
      <c r="G2363" s="8" t="n">
        <v>19.9</v>
      </c>
      <c r="H2363" s="6" t="s">
        <v>1097</v>
      </c>
      <c r="I2363" s="6" t="s">
        <v>8977</v>
      </c>
      <c r="J2363" s="6" t="s">
        <v>21</v>
      </c>
      <c r="K2363" s="6" t="s">
        <v>443</v>
      </c>
      <c r="L2363" s="5"/>
      <c r="M2363" s="5"/>
      <c r="N2363" s="5" t="s">
        <v>105</v>
      </c>
      <c r="O2363" s="6" t="s">
        <v>24</v>
      </c>
    </row>
    <row r="2364" customFormat="false" ht="14.25" hidden="false" customHeight="false" outlineLevel="0" collapsed="false">
      <c r="A2364" s="5" t="s">
        <v>8978</v>
      </c>
      <c r="B2364" s="6" t="s">
        <v>8979</v>
      </c>
      <c r="C2364" s="5" t="s">
        <v>183</v>
      </c>
      <c r="D2364" s="5" t="s">
        <v>8948</v>
      </c>
      <c r="E2364" s="5" t="s">
        <v>440</v>
      </c>
      <c r="F2364" s="6" t="s">
        <v>48</v>
      </c>
      <c r="G2364" s="8" t="n">
        <v>19.9</v>
      </c>
      <c r="H2364" s="6" t="s">
        <v>1443</v>
      </c>
      <c r="I2364" s="6" t="s">
        <v>8980</v>
      </c>
      <c r="J2364" s="6" t="s">
        <v>21</v>
      </c>
      <c r="K2364" s="6" t="s">
        <v>443</v>
      </c>
      <c r="L2364" s="5"/>
      <c r="M2364" s="5"/>
      <c r="N2364" s="5" t="s">
        <v>31</v>
      </c>
      <c r="O2364" s="6" t="s">
        <v>24</v>
      </c>
    </row>
    <row r="2365" customFormat="false" ht="14.25" hidden="false" customHeight="false" outlineLevel="0" collapsed="false">
      <c r="A2365" s="5" t="s">
        <v>8981</v>
      </c>
      <c r="B2365" s="6" t="s">
        <v>8982</v>
      </c>
      <c r="C2365" s="5" t="s">
        <v>183</v>
      </c>
      <c r="D2365" s="5" t="s">
        <v>8948</v>
      </c>
      <c r="E2365" s="5" t="s">
        <v>440</v>
      </c>
      <c r="F2365" s="6" t="s">
        <v>48</v>
      </c>
      <c r="G2365" s="8" t="n">
        <v>19.9</v>
      </c>
      <c r="H2365" s="6" t="s">
        <v>927</v>
      </c>
      <c r="I2365" s="6" t="s">
        <v>8983</v>
      </c>
      <c r="J2365" s="6" t="s">
        <v>21</v>
      </c>
      <c r="K2365" s="6" t="s">
        <v>443</v>
      </c>
      <c r="L2365" s="5"/>
      <c r="M2365" s="5"/>
      <c r="N2365" s="5" t="s">
        <v>31</v>
      </c>
      <c r="O2365" s="6" t="s">
        <v>24</v>
      </c>
    </row>
    <row r="2366" customFormat="false" ht="14.25" hidden="false" customHeight="false" outlineLevel="0" collapsed="false">
      <c r="A2366" s="5" t="s">
        <v>8984</v>
      </c>
      <c r="B2366" s="6" t="s">
        <v>8985</v>
      </c>
      <c r="C2366" s="5" t="s">
        <v>183</v>
      </c>
      <c r="D2366" s="5" t="s">
        <v>8948</v>
      </c>
      <c r="E2366" s="5" t="s">
        <v>440</v>
      </c>
      <c r="F2366" s="6" t="s">
        <v>48</v>
      </c>
      <c r="G2366" s="8" t="n">
        <v>19.9</v>
      </c>
      <c r="H2366" s="6" t="s">
        <v>158</v>
      </c>
      <c r="I2366" s="6" t="s">
        <v>8986</v>
      </c>
      <c r="J2366" s="6" t="s">
        <v>21</v>
      </c>
      <c r="K2366" s="6" t="s">
        <v>443</v>
      </c>
      <c r="L2366" s="5"/>
      <c r="M2366" s="5"/>
      <c r="N2366" s="5" t="s">
        <v>31</v>
      </c>
      <c r="O2366" s="6" t="s">
        <v>24</v>
      </c>
    </row>
    <row r="2367" customFormat="false" ht="14.25" hidden="false" customHeight="false" outlineLevel="0" collapsed="false">
      <c r="A2367" s="5" t="s">
        <v>8987</v>
      </c>
      <c r="B2367" s="6" t="s">
        <v>8988</v>
      </c>
      <c r="C2367" s="5" t="s">
        <v>183</v>
      </c>
      <c r="D2367" s="5" t="s">
        <v>8948</v>
      </c>
      <c r="E2367" s="5" t="s">
        <v>440</v>
      </c>
      <c r="F2367" s="6" t="s">
        <v>48</v>
      </c>
      <c r="G2367" s="8" t="n">
        <v>19.9</v>
      </c>
      <c r="H2367" s="6" t="s">
        <v>1097</v>
      </c>
      <c r="I2367" s="6" t="s">
        <v>8989</v>
      </c>
      <c r="J2367" s="6" t="s">
        <v>21</v>
      </c>
      <c r="K2367" s="6" t="s">
        <v>443</v>
      </c>
      <c r="L2367" s="5"/>
      <c r="M2367" s="5"/>
      <c r="N2367" s="5" t="s">
        <v>105</v>
      </c>
      <c r="O2367" s="6" t="s">
        <v>24</v>
      </c>
    </row>
    <row r="2368" customFormat="false" ht="14.25" hidden="false" customHeight="false" outlineLevel="0" collapsed="false">
      <c r="A2368" s="5" t="s">
        <v>8990</v>
      </c>
      <c r="B2368" s="6" t="s">
        <v>8991</v>
      </c>
      <c r="C2368" s="5" t="s">
        <v>183</v>
      </c>
      <c r="D2368" s="5" t="s">
        <v>8948</v>
      </c>
      <c r="E2368" s="5" t="s">
        <v>440</v>
      </c>
      <c r="F2368" s="6" t="s">
        <v>48</v>
      </c>
      <c r="G2368" s="8" t="n">
        <v>19.9</v>
      </c>
      <c r="H2368" s="6" t="s">
        <v>197</v>
      </c>
      <c r="I2368" s="6" t="s">
        <v>8992</v>
      </c>
      <c r="J2368" s="6" t="s">
        <v>21</v>
      </c>
      <c r="K2368" s="6" t="s">
        <v>443</v>
      </c>
      <c r="L2368" s="5"/>
      <c r="M2368" s="5"/>
      <c r="N2368" s="5" t="s">
        <v>105</v>
      </c>
      <c r="O2368" s="6" t="s">
        <v>24</v>
      </c>
    </row>
    <row r="2369" customFormat="false" ht="14.25" hidden="false" customHeight="false" outlineLevel="0" collapsed="false">
      <c r="A2369" s="5" t="s">
        <v>8993</v>
      </c>
      <c r="B2369" s="6" t="s">
        <v>8994</v>
      </c>
      <c r="C2369" s="5" t="s">
        <v>183</v>
      </c>
      <c r="D2369" s="5" t="s">
        <v>8944</v>
      </c>
      <c r="E2369" s="5" t="s">
        <v>225</v>
      </c>
      <c r="F2369" s="6" t="s">
        <v>55</v>
      </c>
      <c r="G2369" s="8" t="n">
        <v>19.9</v>
      </c>
      <c r="H2369" s="6" t="s">
        <v>514</v>
      </c>
      <c r="I2369" s="6" t="s">
        <v>8995</v>
      </c>
      <c r="J2369" s="6" t="s">
        <v>21</v>
      </c>
      <c r="K2369" s="6" t="s">
        <v>227</v>
      </c>
      <c r="L2369" s="5"/>
      <c r="M2369" s="5"/>
      <c r="N2369" s="5" t="s">
        <v>31</v>
      </c>
      <c r="O2369" s="6" t="s">
        <v>24</v>
      </c>
    </row>
    <row r="2370" customFormat="false" ht="14.25" hidden="false" customHeight="false" outlineLevel="0" collapsed="false">
      <c r="A2370" s="5" t="s">
        <v>8996</v>
      </c>
      <c r="B2370" s="6" t="s">
        <v>8997</v>
      </c>
      <c r="C2370" s="5" t="s">
        <v>183</v>
      </c>
      <c r="D2370" s="5" t="s">
        <v>8944</v>
      </c>
      <c r="E2370" s="5" t="s">
        <v>225</v>
      </c>
      <c r="F2370" s="6" t="s">
        <v>55</v>
      </c>
      <c r="G2370" s="8" t="n">
        <v>19.9</v>
      </c>
      <c r="H2370" s="6" t="s">
        <v>376</v>
      </c>
      <c r="I2370" s="6" t="s">
        <v>8998</v>
      </c>
      <c r="J2370" s="6" t="s">
        <v>21</v>
      </c>
      <c r="K2370" s="6" t="s">
        <v>227</v>
      </c>
      <c r="L2370" s="5"/>
      <c r="M2370" s="5"/>
      <c r="N2370" s="5" t="s">
        <v>31</v>
      </c>
      <c r="O2370" s="6" t="s">
        <v>24</v>
      </c>
    </row>
    <row r="2371" customFormat="false" ht="14.25" hidden="false" customHeight="false" outlineLevel="0" collapsed="false">
      <c r="A2371" s="5" t="s">
        <v>8999</v>
      </c>
      <c r="B2371" s="6" t="s">
        <v>9000</v>
      </c>
      <c r="C2371" s="5" t="s">
        <v>183</v>
      </c>
      <c r="D2371" s="5" t="s">
        <v>8944</v>
      </c>
      <c r="E2371" s="5" t="s">
        <v>225</v>
      </c>
      <c r="F2371" s="6" t="s">
        <v>55</v>
      </c>
      <c r="G2371" s="8" t="n">
        <v>19.9</v>
      </c>
      <c r="H2371" s="6" t="s">
        <v>840</v>
      </c>
      <c r="I2371" s="6" t="s">
        <v>9001</v>
      </c>
      <c r="J2371" s="6" t="s">
        <v>21</v>
      </c>
      <c r="K2371" s="6" t="s">
        <v>227</v>
      </c>
      <c r="L2371" s="5"/>
      <c r="M2371" s="5"/>
      <c r="N2371" s="5" t="s">
        <v>31</v>
      </c>
      <c r="O2371" s="6" t="s">
        <v>24</v>
      </c>
    </row>
    <row r="2372" customFormat="false" ht="14.25" hidden="false" customHeight="false" outlineLevel="0" collapsed="false">
      <c r="A2372" s="5" t="s">
        <v>9002</v>
      </c>
      <c r="B2372" s="6" t="s">
        <v>9003</v>
      </c>
      <c r="C2372" s="5" t="s">
        <v>183</v>
      </c>
      <c r="D2372" s="5" t="s">
        <v>8944</v>
      </c>
      <c r="E2372" s="5" t="s">
        <v>225</v>
      </c>
      <c r="F2372" s="6" t="s">
        <v>55</v>
      </c>
      <c r="G2372" s="8" t="n">
        <v>19.9</v>
      </c>
      <c r="H2372" s="6" t="s">
        <v>636</v>
      </c>
      <c r="I2372" s="6" t="s">
        <v>9004</v>
      </c>
      <c r="J2372" s="6" t="s">
        <v>21</v>
      </c>
      <c r="K2372" s="6" t="s">
        <v>227</v>
      </c>
      <c r="L2372" s="5"/>
      <c r="M2372" s="5"/>
      <c r="N2372" s="5" t="s">
        <v>31</v>
      </c>
      <c r="O2372" s="6" t="s">
        <v>24</v>
      </c>
    </row>
    <row r="2373" customFormat="false" ht="14.25" hidden="false" customHeight="false" outlineLevel="0" collapsed="false">
      <c r="A2373" s="5" t="s">
        <v>9005</v>
      </c>
      <c r="B2373" s="6" t="s">
        <v>9006</v>
      </c>
      <c r="C2373" s="5" t="s">
        <v>183</v>
      </c>
      <c r="D2373" s="5" t="s">
        <v>8948</v>
      </c>
      <c r="E2373" s="5" t="s">
        <v>440</v>
      </c>
      <c r="F2373" s="6" t="s">
        <v>48</v>
      </c>
      <c r="G2373" s="8" t="n">
        <v>19.9</v>
      </c>
      <c r="H2373" s="6" t="s">
        <v>19</v>
      </c>
      <c r="I2373" s="6" t="s">
        <v>9007</v>
      </c>
      <c r="J2373" s="6" t="s">
        <v>21</v>
      </c>
      <c r="K2373" s="6" t="s">
        <v>443</v>
      </c>
      <c r="L2373" s="5"/>
      <c r="M2373" s="5"/>
      <c r="N2373" s="5" t="s">
        <v>105</v>
      </c>
      <c r="O2373" s="6" t="s">
        <v>24</v>
      </c>
    </row>
    <row r="2374" customFormat="false" ht="14.25" hidden="false" customHeight="false" outlineLevel="0" collapsed="false">
      <c r="A2374" s="5" t="s">
        <v>9008</v>
      </c>
      <c r="B2374" s="6" t="s">
        <v>9009</v>
      </c>
      <c r="C2374" s="5" t="s">
        <v>183</v>
      </c>
      <c r="D2374" s="5" t="s">
        <v>8944</v>
      </c>
      <c r="E2374" s="5" t="s">
        <v>225</v>
      </c>
      <c r="F2374" s="6" t="s">
        <v>55</v>
      </c>
      <c r="G2374" s="8" t="n">
        <v>19.9</v>
      </c>
      <c r="H2374" s="6" t="s">
        <v>151</v>
      </c>
      <c r="I2374" s="6" t="s">
        <v>9010</v>
      </c>
      <c r="J2374" s="6" t="s">
        <v>21</v>
      </c>
      <c r="K2374" s="6" t="s">
        <v>227</v>
      </c>
      <c r="L2374" s="5"/>
      <c r="M2374" s="5"/>
      <c r="N2374" s="5" t="s">
        <v>31</v>
      </c>
      <c r="O2374" s="6" t="s">
        <v>24</v>
      </c>
    </row>
    <row r="2375" customFormat="false" ht="14.25" hidden="false" customHeight="false" outlineLevel="0" collapsed="false">
      <c r="A2375" s="5" t="s">
        <v>9011</v>
      </c>
      <c r="B2375" s="6" t="s">
        <v>9012</v>
      </c>
      <c r="C2375" s="5" t="s">
        <v>183</v>
      </c>
      <c r="D2375" s="5" t="s">
        <v>8944</v>
      </c>
      <c r="E2375" s="5" t="s">
        <v>225</v>
      </c>
      <c r="F2375" s="6" t="s">
        <v>55</v>
      </c>
      <c r="G2375" s="8" t="n">
        <v>19.9</v>
      </c>
      <c r="H2375" s="6" t="s">
        <v>322</v>
      </c>
      <c r="I2375" s="6" t="s">
        <v>9013</v>
      </c>
      <c r="J2375" s="6" t="s">
        <v>21</v>
      </c>
      <c r="K2375" s="6" t="s">
        <v>227</v>
      </c>
      <c r="L2375" s="5"/>
      <c r="M2375" s="5"/>
      <c r="N2375" s="5" t="s">
        <v>31</v>
      </c>
      <c r="O2375" s="6" t="s">
        <v>24</v>
      </c>
    </row>
    <row r="2376" customFormat="false" ht="14.25" hidden="false" customHeight="false" outlineLevel="0" collapsed="false">
      <c r="A2376" s="5" t="s">
        <v>9014</v>
      </c>
      <c r="B2376" s="6" t="s">
        <v>9015</v>
      </c>
      <c r="C2376" s="5" t="s">
        <v>183</v>
      </c>
      <c r="D2376" s="5" t="s">
        <v>8944</v>
      </c>
      <c r="E2376" s="5" t="s">
        <v>225</v>
      </c>
      <c r="F2376" s="6" t="s">
        <v>55</v>
      </c>
      <c r="G2376" s="8" t="n">
        <v>19.9</v>
      </c>
      <c r="H2376" s="6" t="s">
        <v>19</v>
      </c>
      <c r="I2376" s="6" t="s">
        <v>9016</v>
      </c>
      <c r="J2376" s="6" t="s">
        <v>21</v>
      </c>
      <c r="K2376" s="6" t="s">
        <v>227</v>
      </c>
      <c r="L2376" s="5"/>
      <c r="M2376" s="5"/>
      <c r="N2376" s="5" t="s">
        <v>31</v>
      </c>
      <c r="O2376" s="6" t="s">
        <v>24</v>
      </c>
    </row>
    <row r="2377" customFormat="false" ht="14.25" hidden="false" customHeight="false" outlineLevel="0" collapsed="false">
      <c r="A2377" s="5" t="s">
        <v>9017</v>
      </c>
      <c r="B2377" s="6" t="s">
        <v>9018</v>
      </c>
      <c r="C2377" s="5" t="s">
        <v>183</v>
      </c>
      <c r="D2377" s="5" t="s">
        <v>8944</v>
      </c>
      <c r="E2377" s="5" t="s">
        <v>225</v>
      </c>
      <c r="F2377" s="6" t="s">
        <v>55</v>
      </c>
      <c r="G2377" s="8" t="n">
        <v>19.9</v>
      </c>
      <c r="H2377" s="6" t="s">
        <v>840</v>
      </c>
      <c r="I2377" s="6" t="s">
        <v>9019</v>
      </c>
      <c r="J2377" s="6" t="s">
        <v>21</v>
      </c>
      <c r="K2377" s="6" t="s">
        <v>227</v>
      </c>
      <c r="L2377" s="5"/>
      <c r="M2377" s="5"/>
      <c r="N2377" s="5" t="s">
        <v>31</v>
      </c>
      <c r="O2377" s="6" t="s">
        <v>24</v>
      </c>
    </row>
    <row r="2378" customFormat="false" ht="14.25" hidden="false" customHeight="false" outlineLevel="0" collapsed="false">
      <c r="A2378" s="5" t="s">
        <v>9020</v>
      </c>
      <c r="B2378" s="6" t="s">
        <v>9021</v>
      </c>
      <c r="C2378" s="5" t="s">
        <v>183</v>
      </c>
      <c r="D2378" s="5" t="s">
        <v>8944</v>
      </c>
      <c r="E2378" s="5" t="s">
        <v>225</v>
      </c>
      <c r="F2378" s="6" t="s">
        <v>55</v>
      </c>
      <c r="G2378" s="8" t="n">
        <v>19.9</v>
      </c>
      <c r="H2378" s="6" t="s">
        <v>19</v>
      </c>
      <c r="I2378" s="6" t="s">
        <v>9022</v>
      </c>
      <c r="J2378" s="6" t="s">
        <v>21</v>
      </c>
      <c r="K2378" s="6" t="s">
        <v>227</v>
      </c>
      <c r="L2378" s="5"/>
      <c r="M2378" s="5"/>
      <c r="N2378" s="5" t="s">
        <v>31</v>
      </c>
      <c r="O2378" s="6" t="s">
        <v>24</v>
      </c>
    </row>
    <row r="2379" customFormat="false" ht="14.25" hidden="false" customHeight="false" outlineLevel="0" collapsed="false">
      <c r="A2379" s="5" t="s">
        <v>9023</v>
      </c>
      <c r="B2379" s="6" t="s">
        <v>9024</v>
      </c>
      <c r="C2379" s="5" t="s">
        <v>183</v>
      </c>
      <c r="D2379" s="5" t="s">
        <v>8944</v>
      </c>
      <c r="E2379" s="5" t="s">
        <v>225</v>
      </c>
      <c r="F2379" s="6" t="s">
        <v>55</v>
      </c>
      <c r="G2379" s="8" t="n">
        <v>19.9</v>
      </c>
      <c r="H2379" s="6" t="s">
        <v>19</v>
      </c>
      <c r="I2379" s="6" t="s">
        <v>9025</v>
      </c>
      <c r="J2379" s="6" t="s">
        <v>21</v>
      </c>
      <c r="K2379" s="6" t="s">
        <v>227</v>
      </c>
      <c r="L2379" s="5"/>
      <c r="M2379" s="5"/>
      <c r="N2379" s="5" t="s">
        <v>31</v>
      </c>
      <c r="O2379" s="6" t="s">
        <v>24</v>
      </c>
    </row>
    <row r="2380" customFormat="false" ht="14.25" hidden="false" customHeight="false" outlineLevel="0" collapsed="false">
      <c r="A2380" s="5" t="s">
        <v>9026</v>
      </c>
      <c r="B2380" s="6" t="s">
        <v>9027</v>
      </c>
      <c r="C2380" s="5" t="s">
        <v>183</v>
      </c>
      <c r="D2380" s="5" t="s">
        <v>3831</v>
      </c>
      <c r="E2380" s="5" t="s">
        <v>440</v>
      </c>
      <c r="F2380" s="6" t="s">
        <v>48</v>
      </c>
      <c r="G2380" s="8" t="n">
        <v>19.9</v>
      </c>
      <c r="H2380" s="6" t="s">
        <v>840</v>
      </c>
      <c r="I2380" s="6" t="s">
        <v>9028</v>
      </c>
      <c r="J2380" s="6" t="s">
        <v>21</v>
      </c>
      <c r="K2380" s="6" t="s">
        <v>443</v>
      </c>
      <c r="L2380" s="5"/>
      <c r="M2380" s="5"/>
      <c r="N2380" s="5" t="s">
        <v>105</v>
      </c>
      <c r="O2380" s="6" t="s">
        <v>24</v>
      </c>
    </row>
    <row r="2381" customFormat="false" ht="14.25" hidden="false" customHeight="false" outlineLevel="0" collapsed="false">
      <c r="A2381" s="5" t="s">
        <v>9029</v>
      </c>
      <c r="B2381" s="6" t="s">
        <v>9030</v>
      </c>
      <c r="C2381" s="5" t="s">
        <v>183</v>
      </c>
      <c r="D2381" s="5" t="s">
        <v>8944</v>
      </c>
      <c r="E2381" s="5" t="s">
        <v>225</v>
      </c>
      <c r="F2381" s="6" t="s">
        <v>55</v>
      </c>
      <c r="G2381" s="8" t="n">
        <v>19.9</v>
      </c>
      <c r="H2381" s="6" t="s">
        <v>19</v>
      </c>
      <c r="I2381" s="6" t="s">
        <v>9031</v>
      </c>
      <c r="J2381" s="6" t="s">
        <v>21</v>
      </c>
      <c r="K2381" s="6" t="s">
        <v>227</v>
      </c>
      <c r="L2381" s="5"/>
      <c r="M2381" s="5"/>
      <c r="N2381" s="5" t="s">
        <v>31</v>
      </c>
      <c r="O2381" s="6" t="s">
        <v>24</v>
      </c>
    </row>
    <row r="2382" customFormat="false" ht="14.25" hidden="false" customHeight="false" outlineLevel="0" collapsed="false">
      <c r="A2382" s="5" t="s">
        <v>9032</v>
      </c>
      <c r="B2382" s="6" t="s">
        <v>9033</v>
      </c>
      <c r="C2382" s="5" t="s">
        <v>183</v>
      </c>
      <c r="D2382" s="5" t="s">
        <v>8944</v>
      </c>
      <c r="E2382" s="5" t="s">
        <v>225</v>
      </c>
      <c r="F2382" s="6" t="s">
        <v>55</v>
      </c>
      <c r="G2382" s="8" t="n">
        <v>19.9</v>
      </c>
      <c r="H2382" s="6" t="s">
        <v>322</v>
      </c>
      <c r="I2382" s="6" t="s">
        <v>9034</v>
      </c>
      <c r="J2382" s="6" t="s">
        <v>21</v>
      </c>
      <c r="K2382" s="6" t="s">
        <v>227</v>
      </c>
      <c r="L2382" s="5"/>
      <c r="M2382" s="5"/>
      <c r="N2382" s="5" t="s">
        <v>31</v>
      </c>
      <c r="O2382" s="6" t="s">
        <v>24</v>
      </c>
    </row>
    <row r="2383" customFormat="false" ht="14.25" hidden="false" customHeight="false" outlineLevel="0" collapsed="false">
      <c r="A2383" s="5" t="s">
        <v>9035</v>
      </c>
      <c r="B2383" s="6" t="s">
        <v>9036</v>
      </c>
      <c r="C2383" s="5" t="s">
        <v>183</v>
      </c>
      <c r="D2383" s="5" t="s">
        <v>8944</v>
      </c>
      <c r="E2383" s="5" t="s">
        <v>225</v>
      </c>
      <c r="F2383" s="6" t="s">
        <v>55</v>
      </c>
      <c r="G2383" s="8" t="n">
        <v>19.9</v>
      </c>
      <c r="H2383" s="6" t="s">
        <v>840</v>
      </c>
      <c r="I2383" s="6" t="s">
        <v>9037</v>
      </c>
      <c r="J2383" s="6" t="s">
        <v>21</v>
      </c>
      <c r="K2383" s="6" t="s">
        <v>227</v>
      </c>
      <c r="L2383" s="5"/>
      <c r="M2383" s="5"/>
      <c r="N2383" s="5" t="s">
        <v>31</v>
      </c>
      <c r="O2383" s="6" t="s">
        <v>24</v>
      </c>
    </row>
    <row r="2384" customFormat="false" ht="14.25" hidden="false" customHeight="false" outlineLevel="0" collapsed="false">
      <c r="A2384" s="5" t="s">
        <v>9038</v>
      </c>
      <c r="B2384" s="6" t="s">
        <v>9039</v>
      </c>
      <c r="C2384" s="5" t="s">
        <v>183</v>
      </c>
      <c r="D2384" s="5" t="s">
        <v>8944</v>
      </c>
      <c r="E2384" s="5" t="s">
        <v>225</v>
      </c>
      <c r="F2384" s="6" t="s">
        <v>55</v>
      </c>
      <c r="G2384" s="8" t="n">
        <v>19.9</v>
      </c>
      <c r="H2384" s="6" t="s">
        <v>322</v>
      </c>
      <c r="I2384" s="6" t="s">
        <v>9040</v>
      </c>
      <c r="J2384" s="6" t="s">
        <v>21</v>
      </c>
      <c r="K2384" s="6" t="s">
        <v>227</v>
      </c>
      <c r="L2384" s="5"/>
      <c r="M2384" s="5"/>
      <c r="N2384" s="5" t="s">
        <v>31</v>
      </c>
      <c r="O2384" s="6" t="s">
        <v>24</v>
      </c>
    </row>
    <row r="2385" customFormat="false" ht="14.25" hidden="false" customHeight="false" outlineLevel="0" collapsed="false">
      <c r="A2385" s="5" t="s">
        <v>9041</v>
      </c>
      <c r="B2385" s="6" t="s">
        <v>9042</v>
      </c>
      <c r="C2385" s="5" t="s">
        <v>183</v>
      </c>
      <c r="D2385" s="5" t="s">
        <v>8944</v>
      </c>
      <c r="E2385" s="5" t="s">
        <v>225</v>
      </c>
      <c r="F2385" s="6" t="s">
        <v>55</v>
      </c>
      <c r="G2385" s="8" t="n">
        <v>19.9</v>
      </c>
      <c r="H2385" s="6" t="s">
        <v>67</v>
      </c>
      <c r="I2385" s="6" t="s">
        <v>9043</v>
      </c>
      <c r="J2385" s="6" t="s">
        <v>21</v>
      </c>
      <c r="K2385" s="6" t="s">
        <v>227</v>
      </c>
      <c r="L2385" s="5"/>
      <c r="M2385" s="5"/>
      <c r="N2385" s="5" t="s">
        <v>31</v>
      </c>
      <c r="O2385" s="6" t="s">
        <v>24</v>
      </c>
    </row>
    <row r="2386" customFormat="false" ht="14.25" hidden="false" customHeight="false" outlineLevel="0" collapsed="false">
      <c r="A2386" s="5" t="s">
        <v>9044</v>
      </c>
      <c r="B2386" s="6" t="s">
        <v>9045</v>
      </c>
      <c r="C2386" s="5" t="s">
        <v>183</v>
      </c>
      <c r="D2386" s="5" t="s">
        <v>8944</v>
      </c>
      <c r="E2386" s="5" t="s">
        <v>225</v>
      </c>
      <c r="F2386" s="6" t="s">
        <v>55</v>
      </c>
      <c r="G2386" s="8" t="n">
        <v>19.9</v>
      </c>
      <c r="H2386" s="6" t="s">
        <v>19</v>
      </c>
      <c r="I2386" s="6" t="s">
        <v>9046</v>
      </c>
      <c r="J2386" s="6" t="s">
        <v>21</v>
      </c>
      <c r="K2386" s="6" t="s">
        <v>227</v>
      </c>
      <c r="L2386" s="5"/>
      <c r="M2386" s="5"/>
      <c r="N2386" s="5" t="s">
        <v>31</v>
      </c>
      <c r="O2386" s="6" t="s">
        <v>24</v>
      </c>
    </row>
    <row r="2387" customFormat="false" ht="14.25" hidden="false" customHeight="false" outlineLevel="0" collapsed="false">
      <c r="A2387" s="5" t="s">
        <v>9047</v>
      </c>
      <c r="B2387" s="6" t="s">
        <v>9048</v>
      </c>
      <c r="C2387" s="5" t="s">
        <v>183</v>
      </c>
      <c r="D2387" s="5" t="s">
        <v>8944</v>
      </c>
      <c r="E2387" s="5" t="s">
        <v>225</v>
      </c>
      <c r="F2387" s="6" t="s">
        <v>55</v>
      </c>
      <c r="G2387" s="8" t="n">
        <v>19.9</v>
      </c>
      <c r="H2387" s="6" t="s">
        <v>400</v>
      </c>
      <c r="I2387" s="6" t="s">
        <v>9049</v>
      </c>
      <c r="J2387" s="6" t="s">
        <v>21</v>
      </c>
      <c r="K2387" s="6" t="s">
        <v>227</v>
      </c>
      <c r="L2387" s="5"/>
      <c r="M2387" s="5"/>
      <c r="N2387" s="5" t="s">
        <v>31</v>
      </c>
      <c r="O2387" s="6" t="s">
        <v>24</v>
      </c>
    </row>
    <row r="2388" customFormat="false" ht="14.25" hidden="false" customHeight="false" outlineLevel="0" collapsed="false">
      <c r="A2388" s="5" t="s">
        <v>9050</v>
      </c>
      <c r="B2388" s="6" t="s">
        <v>9051</v>
      </c>
      <c r="C2388" s="5" t="s">
        <v>183</v>
      </c>
      <c r="D2388" s="5" t="s">
        <v>3739</v>
      </c>
      <c r="E2388" s="5" t="s">
        <v>440</v>
      </c>
      <c r="F2388" s="6" t="s">
        <v>48</v>
      </c>
      <c r="G2388" s="8" t="n">
        <v>19.9</v>
      </c>
      <c r="H2388" s="6" t="s">
        <v>19</v>
      </c>
      <c r="I2388" s="6" t="s">
        <v>9052</v>
      </c>
      <c r="J2388" s="6" t="s">
        <v>21</v>
      </c>
      <c r="K2388" s="6" t="s">
        <v>443</v>
      </c>
      <c r="L2388" s="5"/>
      <c r="M2388" s="5"/>
      <c r="N2388" s="5" t="s">
        <v>105</v>
      </c>
      <c r="O2388" s="6" t="s">
        <v>24</v>
      </c>
    </row>
    <row r="2389" customFormat="false" ht="14.25" hidden="false" customHeight="false" outlineLevel="0" collapsed="false">
      <c r="A2389" s="5" t="s">
        <v>9053</v>
      </c>
      <c r="B2389" s="6" t="s">
        <v>9054</v>
      </c>
      <c r="C2389" s="5" t="s">
        <v>183</v>
      </c>
      <c r="D2389" s="5" t="s">
        <v>3739</v>
      </c>
      <c r="E2389" s="5" t="s">
        <v>440</v>
      </c>
      <c r="F2389" s="6" t="s">
        <v>48</v>
      </c>
      <c r="G2389" s="8" t="n">
        <v>19.9</v>
      </c>
      <c r="H2389" s="6" t="s">
        <v>19</v>
      </c>
      <c r="I2389" s="6" t="s">
        <v>9055</v>
      </c>
      <c r="J2389" s="6" t="s">
        <v>21</v>
      </c>
      <c r="K2389" s="6" t="s">
        <v>443</v>
      </c>
      <c r="L2389" s="5"/>
      <c r="M2389" s="5"/>
      <c r="N2389" s="5" t="s">
        <v>105</v>
      </c>
      <c r="O2389" s="6" t="s">
        <v>24</v>
      </c>
    </row>
    <row r="2390" customFormat="false" ht="14.25" hidden="false" customHeight="false" outlineLevel="0" collapsed="false">
      <c r="A2390" s="5" t="s">
        <v>9056</v>
      </c>
      <c r="B2390" s="6" t="s">
        <v>9057</v>
      </c>
      <c r="C2390" s="5" t="s">
        <v>1020</v>
      </c>
      <c r="D2390" s="5" t="s">
        <v>5741</v>
      </c>
      <c r="E2390" s="5" t="s">
        <v>8036</v>
      </c>
      <c r="F2390" s="6" t="s">
        <v>36</v>
      </c>
      <c r="G2390" s="7" t="n">
        <v>19.9</v>
      </c>
      <c r="H2390" s="6" t="s">
        <v>574</v>
      </c>
      <c r="I2390" s="6" t="s">
        <v>9058</v>
      </c>
      <c r="J2390" s="6" t="s">
        <v>21</v>
      </c>
      <c r="K2390" s="6" t="s">
        <v>8038</v>
      </c>
      <c r="L2390" s="5"/>
      <c r="M2390" s="5"/>
      <c r="N2390" s="5" t="s">
        <v>23</v>
      </c>
      <c r="O2390" s="6" t="s">
        <v>24</v>
      </c>
    </row>
    <row r="2391" customFormat="false" ht="14.25" hidden="false" customHeight="false" outlineLevel="0" collapsed="false">
      <c r="A2391" s="5" t="s">
        <v>9059</v>
      </c>
      <c r="B2391" s="6" t="s">
        <v>9060</v>
      </c>
      <c r="C2391" s="5" t="s">
        <v>1020</v>
      </c>
      <c r="D2391" s="5" t="s">
        <v>5741</v>
      </c>
      <c r="E2391" s="5" t="s">
        <v>8036</v>
      </c>
      <c r="F2391" s="6" t="s">
        <v>36</v>
      </c>
      <c r="G2391" s="7" t="n">
        <v>19.9</v>
      </c>
      <c r="H2391" s="6" t="s">
        <v>376</v>
      </c>
      <c r="I2391" s="6" t="s">
        <v>9061</v>
      </c>
      <c r="J2391" s="6" t="s">
        <v>21</v>
      </c>
      <c r="K2391" s="6" t="s">
        <v>8038</v>
      </c>
      <c r="L2391" s="5"/>
      <c r="M2391" s="5"/>
      <c r="N2391" s="5" t="s">
        <v>23</v>
      </c>
      <c r="O2391" s="6" t="s">
        <v>24</v>
      </c>
    </row>
    <row r="2392" customFormat="false" ht="14.25" hidden="false" customHeight="false" outlineLevel="0" collapsed="false">
      <c r="A2392" s="5" t="s">
        <v>9062</v>
      </c>
      <c r="B2392" s="6" t="s">
        <v>9063</v>
      </c>
      <c r="C2392" s="5" t="s">
        <v>1020</v>
      </c>
      <c r="D2392" s="5" t="s">
        <v>9064</v>
      </c>
      <c r="E2392" s="5" t="s">
        <v>1071</v>
      </c>
      <c r="F2392" s="6" t="s">
        <v>55</v>
      </c>
      <c r="G2392" s="7" t="n">
        <v>19.9</v>
      </c>
      <c r="H2392" s="6" t="s">
        <v>1061</v>
      </c>
      <c r="I2392" s="6" t="s">
        <v>9065</v>
      </c>
      <c r="J2392" s="6" t="s">
        <v>21</v>
      </c>
      <c r="K2392" s="6" t="s">
        <v>1074</v>
      </c>
      <c r="L2392" s="5"/>
      <c r="M2392" s="5"/>
      <c r="N2392" s="5" t="s">
        <v>23</v>
      </c>
      <c r="O2392" s="6" t="s">
        <v>24</v>
      </c>
    </row>
    <row r="2393" customFormat="false" ht="14.25" hidden="false" customHeight="false" outlineLevel="0" collapsed="false">
      <c r="A2393" s="5" t="s">
        <v>9066</v>
      </c>
      <c r="B2393" s="6" t="s">
        <v>9067</v>
      </c>
      <c r="C2393" s="5" t="s">
        <v>1020</v>
      </c>
      <c r="D2393" s="5" t="s">
        <v>9068</v>
      </c>
      <c r="E2393" s="5" t="s">
        <v>1071</v>
      </c>
      <c r="F2393" s="6" t="s">
        <v>55</v>
      </c>
      <c r="G2393" s="7" t="n">
        <v>19.9</v>
      </c>
      <c r="H2393" s="6" t="s">
        <v>92</v>
      </c>
      <c r="I2393" s="6" t="s">
        <v>9069</v>
      </c>
      <c r="J2393" s="6" t="s">
        <v>21</v>
      </c>
      <c r="K2393" s="6" t="s">
        <v>1074</v>
      </c>
      <c r="L2393" s="5"/>
      <c r="M2393" s="5"/>
      <c r="N2393" s="5" t="s">
        <v>31</v>
      </c>
      <c r="O2393" s="6" t="s">
        <v>24</v>
      </c>
    </row>
    <row r="2394" customFormat="false" ht="14.25" hidden="false" customHeight="false" outlineLevel="0" collapsed="false">
      <c r="A2394" s="5" t="s">
        <v>9070</v>
      </c>
      <c r="B2394" s="6" t="s">
        <v>9071</v>
      </c>
      <c r="C2394" s="5" t="s">
        <v>1020</v>
      </c>
      <c r="D2394" s="5" t="s">
        <v>2044</v>
      </c>
      <c r="E2394" s="5" t="s">
        <v>1071</v>
      </c>
      <c r="F2394" s="6" t="s">
        <v>55</v>
      </c>
      <c r="G2394" s="7" t="n">
        <v>19.9</v>
      </c>
      <c r="H2394" s="6" t="s">
        <v>173</v>
      </c>
      <c r="I2394" s="6" t="s">
        <v>9072</v>
      </c>
      <c r="J2394" s="6" t="s">
        <v>21</v>
      </c>
      <c r="K2394" s="6" t="s">
        <v>1074</v>
      </c>
      <c r="L2394" s="5"/>
      <c r="M2394" s="5"/>
      <c r="N2394" s="5" t="s">
        <v>23</v>
      </c>
      <c r="O2394" s="6" t="s">
        <v>24</v>
      </c>
    </row>
    <row r="2395" customFormat="false" ht="14.25" hidden="false" customHeight="false" outlineLevel="0" collapsed="false">
      <c r="A2395" s="5" t="s">
        <v>9073</v>
      </c>
      <c r="B2395" s="6" t="s">
        <v>9074</v>
      </c>
      <c r="C2395" s="5" t="s">
        <v>1020</v>
      </c>
      <c r="D2395" s="5" t="s">
        <v>9075</v>
      </c>
      <c r="E2395" s="5" t="s">
        <v>1071</v>
      </c>
      <c r="F2395" s="6" t="s">
        <v>36</v>
      </c>
      <c r="G2395" s="7" t="n">
        <v>19.9</v>
      </c>
      <c r="H2395" s="6" t="s">
        <v>19</v>
      </c>
      <c r="I2395" s="6" t="s">
        <v>9076</v>
      </c>
      <c r="J2395" s="6" t="s">
        <v>21</v>
      </c>
      <c r="K2395" s="6" t="s">
        <v>1074</v>
      </c>
      <c r="L2395" s="5"/>
      <c r="M2395" s="5"/>
      <c r="N2395" s="5" t="s">
        <v>31</v>
      </c>
      <c r="O2395" s="6" t="s">
        <v>24</v>
      </c>
    </row>
    <row r="2396" customFormat="false" ht="14.25" hidden="false" customHeight="false" outlineLevel="0" collapsed="false">
      <c r="A2396" s="5" t="s">
        <v>9077</v>
      </c>
      <c r="B2396" s="6" t="s">
        <v>9078</v>
      </c>
      <c r="C2396" s="5" t="s">
        <v>1020</v>
      </c>
      <c r="D2396" s="5" t="s">
        <v>6662</v>
      </c>
      <c r="E2396" s="5" t="s">
        <v>1071</v>
      </c>
      <c r="F2396" s="6" t="s">
        <v>55</v>
      </c>
      <c r="G2396" s="7" t="n">
        <v>19.9</v>
      </c>
      <c r="H2396" s="6" t="s">
        <v>43</v>
      </c>
      <c r="I2396" s="6" t="s">
        <v>9079</v>
      </c>
      <c r="J2396" s="6" t="s">
        <v>21</v>
      </c>
      <c r="K2396" s="6" t="s">
        <v>1074</v>
      </c>
      <c r="L2396" s="5"/>
      <c r="M2396" s="5"/>
      <c r="N2396" s="5" t="s">
        <v>23</v>
      </c>
      <c r="O2396" s="6" t="s">
        <v>24</v>
      </c>
    </row>
    <row r="2397" customFormat="false" ht="14.25" hidden="false" customHeight="false" outlineLevel="0" collapsed="false">
      <c r="A2397" s="5" t="s">
        <v>9080</v>
      </c>
      <c r="B2397" s="6" t="s">
        <v>9081</v>
      </c>
      <c r="C2397" s="5" t="s">
        <v>1020</v>
      </c>
      <c r="D2397" s="5" t="s">
        <v>9082</v>
      </c>
      <c r="E2397" s="5" t="s">
        <v>1071</v>
      </c>
      <c r="F2397" s="6" t="s">
        <v>55</v>
      </c>
      <c r="G2397" s="7" t="n">
        <v>19.9</v>
      </c>
      <c r="H2397" s="6" t="s">
        <v>102</v>
      </c>
      <c r="I2397" s="6" t="s">
        <v>9083</v>
      </c>
      <c r="J2397" s="6" t="s">
        <v>21</v>
      </c>
      <c r="K2397" s="6" t="s">
        <v>1074</v>
      </c>
      <c r="L2397" s="5"/>
      <c r="M2397" s="5"/>
      <c r="N2397" s="5" t="s">
        <v>31</v>
      </c>
      <c r="O2397" s="6" t="s">
        <v>24</v>
      </c>
    </row>
    <row r="2398" customFormat="false" ht="14.25" hidden="false" customHeight="false" outlineLevel="0" collapsed="false">
      <c r="A2398" s="5" t="s">
        <v>9084</v>
      </c>
      <c r="B2398" s="6" t="s">
        <v>9085</v>
      </c>
      <c r="C2398" s="5" t="s">
        <v>1020</v>
      </c>
      <c r="D2398" s="5" t="s">
        <v>1537</v>
      </c>
      <c r="E2398" s="5" t="s">
        <v>1071</v>
      </c>
      <c r="F2398" s="6" t="s">
        <v>36</v>
      </c>
      <c r="G2398" s="7" t="n">
        <v>19.9</v>
      </c>
      <c r="H2398" s="6" t="s">
        <v>19</v>
      </c>
      <c r="I2398" s="6" t="s">
        <v>9086</v>
      </c>
      <c r="J2398" s="6" t="s">
        <v>21</v>
      </c>
      <c r="K2398" s="6" t="s">
        <v>1074</v>
      </c>
      <c r="L2398" s="5"/>
      <c r="M2398" s="5"/>
      <c r="N2398" s="5" t="s">
        <v>31</v>
      </c>
      <c r="O2398" s="6" t="s">
        <v>24</v>
      </c>
    </row>
    <row r="2399" customFormat="false" ht="14.25" hidden="false" customHeight="false" outlineLevel="0" collapsed="false">
      <c r="A2399" s="5" t="s">
        <v>9087</v>
      </c>
      <c r="B2399" s="6" t="s">
        <v>9088</v>
      </c>
      <c r="C2399" s="5" t="s">
        <v>1020</v>
      </c>
      <c r="D2399" s="5" t="s">
        <v>1537</v>
      </c>
      <c r="E2399" s="5" t="s">
        <v>1071</v>
      </c>
      <c r="F2399" s="6" t="s">
        <v>36</v>
      </c>
      <c r="G2399" s="7" t="n">
        <v>19.9</v>
      </c>
      <c r="H2399" s="6" t="s">
        <v>151</v>
      </c>
      <c r="I2399" s="6" t="s">
        <v>9089</v>
      </c>
      <c r="J2399" s="6" t="s">
        <v>21</v>
      </c>
      <c r="K2399" s="6" t="s">
        <v>1074</v>
      </c>
      <c r="L2399" s="5"/>
      <c r="M2399" s="5"/>
      <c r="N2399" s="5" t="s">
        <v>31</v>
      </c>
      <c r="O2399" s="6" t="s">
        <v>24</v>
      </c>
    </row>
    <row r="2400" customFormat="false" ht="14.25" hidden="false" customHeight="false" outlineLevel="0" collapsed="false">
      <c r="A2400" s="5" t="s">
        <v>9090</v>
      </c>
      <c r="B2400" s="6" t="s">
        <v>9091</v>
      </c>
      <c r="C2400" s="5" t="s">
        <v>1020</v>
      </c>
      <c r="D2400" s="5" t="s">
        <v>9092</v>
      </c>
      <c r="E2400" s="5" t="s">
        <v>1071</v>
      </c>
      <c r="F2400" s="6" t="s">
        <v>55</v>
      </c>
      <c r="G2400" s="7" t="n">
        <v>19.9</v>
      </c>
      <c r="H2400" s="6" t="s">
        <v>840</v>
      </c>
      <c r="I2400" s="6" t="s">
        <v>9093</v>
      </c>
      <c r="J2400" s="6" t="s">
        <v>21</v>
      </c>
      <c r="K2400" s="6" t="s">
        <v>1074</v>
      </c>
      <c r="L2400" s="5"/>
      <c r="M2400" s="5"/>
      <c r="N2400" s="5" t="s">
        <v>31</v>
      </c>
      <c r="O2400" s="6" t="s">
        <v>24</v>
      </c>
    </row>
    <row r="2401" customFormat="false" ht="14.25" hidden="false" customHeight="false" outlineLevel="0" collapsed="false">
      <c r="A2401" s="5" t="s">
        <v>9094</v>
      </c>
      <c r="B2401" s="6" t="s">
        <v>9095</v>
      </c>
      <c r="C2401" s="5" t="s">
        <v>1020</v>
      </c>
      <c r="D2401" s="5" t="s">
        <v>9096</v>
      </c>
      <c r="E2401" s="5" t="s">
        <v>1071</v>
      </c>
      <c r="F2401" s="6" t="s">
        <v>55</v>
      </c>
      <c r="G2401" s="7" t="n">
        <v>19.9</v>
      </c>
      <c r="H2401" s="6" t="s">
        <v>381</v>
      </c>
      <c r="I2401" s="6" t="s">
        <v>9097</v>
      </c>
      <c r="J2401" s="6" t="s">
        <v>21</v>
      </c>
      <c r="K2401" s="6" t="s">
        <v>1074</v>
      </c>
      <c r="L2401" s="5"/>
      <c r="M2401" s="5"/>
      <c r="N2401" s="5" t="s">
        <v>31</v>
      </c>
      <c r="O2401" s="6" t="s">
        <v>24</v>
      </c>
    </row>
    <row r="2402" customFormat="false" ht="14.25" hidden="false" customHeight="false" outlineLevel="0" collapsed="false">
      <c r="A2402" s="5" t="s">
        <v>9098</v>
      </c>
      <c r="B2402" s="6" t="s">
        <v>9099</v>
      </c>
      <c r="C2402" s="5" t="s">
        <v>1020</v>
      </c>
      <c r="D2402" s="5" t="s">
        <v>4378</v>
      </c>
      <c r="E2402" s="5" t="s">
        <v>1071</v>
      </c>
      <c r="F2402" s="6" t="s">
        <v>55</v>
      </c>
      <c r="G2402" s="7" t="n">
        <v>19.9</v>
      </c>
      <c r="H2402" s="6" t="s">
        <v>67</v>
      </c>
      <c r="I2402" s="6" t="s">
        <v>9100</v>
      </c>
      <c r="J2402" s="6" t="s">
        <v>21</v>
      </c>
      <c r="K2402" s="6" t="s">
        <v>1074</v>
      </c>
      <c r="L2402" s="5"/>
      <c r="M2402" s="5"/>
      <c r="N2402" s="5" t="s">
        <v>31</v>
      </c>
      <c r="O2402" s="6" t="s">
        <v>24</v>
      </c>
    </row>
    <row r="2403" customFormat="false" ht="14.25" hidden="false" customHeight="false" outlineLevel="0" collapsed="false">
      <c r="A2403" s="5" t="s">
        <v>9101</v>
      </c>
      <c r="B2403" s="6" t="s">
        <v>9102</v>
      </c>
      <c r="C2403" s="5" t="s">
        <v>1020</v>
      </c>
      <c r="D2403" s="5" t="s">
        <v>9103</v>
      </c>
      <c r="E2403" s="5" t="s">
        <v>1071</v>
      </c>
      <c r="F2403" s="6" t="s">
        <v>55</v>
      </c>
      <c r="G2403" s="7" t="n">
        <v>19.9</v>
      </c>
      <c r="H2403" s="6" t="s">
        <v>514</v>
      </c>
      <c r="I2403" s="6" t="s">
        <v>9104</v>
      </c>
      <c r="J2403" s="6" t="s">
        <v>21</v>
      </c>
      <c r="K2403" s="6" t="s">
        <v>1074</v>
      </c>
      <c r="L2403" s="5"/>
      <c r="M2403" s="5"/>
      <c r="N2403" s="5" t="s">
        <v>31</v>
      </c>
      <c r="O2403" s="6" t="s">
        <v>24</v>
      </c>
    </row>
    <row r="2404" customFormat="false" ht="14.25" hidden="false" customHeight="false" outlineLevel="0" collapsed="false">
      <c r="A2404" s="5" t="s">
        <v>9105</v>
      </c>
      <c r="B2404" s="6" t="s">
        <v>9106</v>
      </c>
      <c r="C2404" s="5" t="s">
        <v>1020</v>
      </c>
      <c r="D2404" s="5" t="s">
        <v>4705</v>
      </c>
      <c r="E2404" s="5" t="s">
        <v>1071</v>
      </c>
      <c r="F2404" s="6" t="s">
        <v>55</v>
      </c>
      <c r="G2404" s="7" t="n">
        <v>19.9</v>
      </c>
      <c r="H2404" s="6" t="s">
        <v>43</v>
      </c>
      <c r="I2404" s="6" t="s">
        <v>9107</v>
      </c>
      <c r="J2404" s="6" t="s">
        <v>21</v>
      </c>
      <c r="K2404" s="6" t="s">
        <v>1074</v>
      </c>
      <c r="L2404" s="5"/>
      <c r="M2404" s="5"/>
      <c r="N2404" s="5" t="s">
        <v>23</v>
      </c>
      <c r="O2404" s="6" t="s">
        <v>24</v>
      </c>
    </row>
    <row r="2405" customFormat="false" ht="14.25" hidden="false" customHeight="false" outlineLevel="0" collapsed="false">
      <c r="A2405" s="5" t="s">
        <v>9108</v>
      </c>
      <c r="B2405" s="6" t="s">
        <v>9109</v>
      </c>
      <c r="C2405" s="5" t="s">
        <v>736</v>
      </c>
      <c r="D2405" s="5" t="s">
        <v>9110</v>
      </c>
      <c r="E2405" s="5" t="s">
        <v>109</v>
      </c>
      <c r="F2405" s="6" t="s">
        <v>55</v>
      </c>
      <c r="G2405" s="8" t="n">
        <f aca="false">19.8+(SUM(I2407))</f>
        <v>19.8</v>
      </c>
      <c r="H2405" s="6" t="s">
        <v>653</v>
      </c>
      <c r="I2405" s="6" t="s">
        <v>9111</v>
      </c>
      <c r="J2405" s="6" t="s">
        <v>21</v>
      </c>
      <c r="K2405" s="6" t="s">
        <v>112</v>
      </c>
      <c r="L2405" s="5"/>
      <c r="M2405" s="5"/>
      <c r="N2405" s="5" t="s">
        <v>31</v>
      </c>
      <c r="O2405" s="6" t="s">
        <v>24</v>
      </c>
    </row>
    <row r="2406" customFormat="false" ht="14.25" hidden="false" customHeight="false" outlineLevel="0" collapsed="false">
      <c r="A2406" s="5" t="s">
        <v>9112</v>
      </c>
      <c r="B2406" s="6" t="s">
        <v>9113</v>
      </c>
      <c r="C2406" s="5" t="s">
        <v>736</v>
      </c>
      <c r="D2406" s="5"/>
      <c r="E2406" s="5" t="s">
        <v>3152</v>
      </c>
      <c r="F2406" s="6" t="s">
        <v>36</v>
      </c>
      <c r="G2406" s="8" t="n">
        <f aca="false">19.8+(SUM(I2408))</f>
        <v>19.8</v>
      </c>
      <c r="H2406" s="6" t="s">
        <v>19</v>
      </c>
      <c r="I2406" s="6" t="s">
        <v>9114</v>
      </c>
      <c r="J2406" s="6" t="s">
        <v>21</v>
      </c>
      <c r="K2406" s="6" t="s">
        <v>3154</v>
      </c>
      <c r="L2406" s="5"/>
      <c r="M2406" s="5"/>
      <c r="N2406" s="5" t="s">
        <v>23</v>
      </c>
      <c r="O2406" s="6" t="s">
        <v>24</v>
      </c>
    </row>
    <row r="2407" customFormat="false" ht="14.25" hidden="false" customHeight="false" outlineLevel="0" collapsed="false">
      <c r="A2407" s="5" t="s">
        <v>9115</v>
      </c>
      <c r="B2407" s="6" t="s">
        <v>9116</v>
      </c>
      <c r="C2407" s="5" t="s">
        <v>183</v>
      </c>
      <c r="D2407" s="5" t="s">
        <v>9117</v>
      </c>
      <c r="E2407" s="5" t="s">
        <v>853</v>
      </c>
      <c r="F2407" s="6" t="s">
        <v>55</v>
      </c>
      <c r="G2407" s="8" t="n">
        <v>19.8</v>
      </c>
      <c r="H2407" s="6" t="s">
        <v>400</v>
      </c>
      <c r="I2407" s="6" t="s">
        <v>9118</v>
      </c>
      <c r="J2407" s="6" t="s">
        <v>21</v>
      </c>
      <c r="K2407" s="6" t="s">
        <v>856</v>
      </c>
      <c r="L2407" s="5"/>
      <c r="M2407" s="5"/>
      <c r="N2407" s="5" t="s">
        <v>31</v>
      </c>
      <c r="O2407" s="6" t="s">
        <v>24</v>
      </c>
    </row>
    <row r="2408" customFormat="false" ht="14.25" hidden="false" customHeight="false" outlineLevel="0" collapsed="false">
      <c r="A2408" s="5" t="s">
        <v>9119</v>
      </c>
      <c r="B2408" s="6" t="s">
        <v>9120</v>
      </c>
      <c r="C2408" s="5" t="s">
        <v>183</v>
      </c>
      <c r="D2408" s="5" t="s">
        <v>9117</v>
      </c>
      <c r="E2408" s="5" t="s">
        <v>853</v>
      </c>
      <c r="F2408" s="6" t="s">
        <v>55</v>
      </c>
      <c r="G2408" s="8" t="n">
        <v>19.8</v>
      </c>
      <c r="H2408" s="6" t="s">
        <v>19</v>
      </c>
      <c r="I2408" s="6" t="s">
        <v>9121</v>
      </c>
      <c r="J2408" s="6" t="s">
        <v>21</v>
      </c>
      <c r="K2408" s="6" t="s">
        <v>856</v>
      </c>
      <c r="L2408" s="5"/>
      <c r="M2408" s="5"/>
      <c r="N2408" s="5" t="s">
        <v>31</v>
      </c>
      <c r="O2408" s="6" t="s">
        <v>24</v>
      </c>
    </row>
    <row r="2409" customFormat="false" ht="14.25" hidden="false" customHeight="false" outlineLevel="0" collapsed="false">
      <c r="A2409" s="5" t="s">
        <v>9122</v>
      </c>
      <c r="B2409" s="6" t="s">
        <v>9123</v>
      </c>
      <c r="C2409" s="5" t="s">
        <v>183</v>
      </c>
      <c r="D2409" s="5"/>
      <c r="E2409" s="5" t="s">
        <v>3690</v>
      </c>
      <c r="F2409" s="6" t="s">
        <v>28</v>
      </c>
      <c r="G2409" s="8" t="n">
        <v>19.8</v>
      </c>
      <c r="H2409" s="6" t="s">
        <v>19</v>
      </c>
      <c r="I2409" s="6" t="s">
        <v>9124</v>
      </c>
      <c r="J2409" s="6" t="s">
        <v>21</v>
      </c>
      <c r="K2409" s="6" t="s">
        <v>3692</v>
      </c>
      <c r="L2409" s="5"/>
      <c r="M2409" s="5"/>
      <c r="N2409" s="5" t="s">
        <v>23</v>
      </c>
      <c r="O2409" s="6" t="s">
        <v>24</v>
      </c>
    </row>
    <row r="2410" customFormat="false" ht="14.25" hidden="false" customHeight="false" outlineLevel="0" collapsed="false">
      <c r="A2410" s="6" t="s">
        <v>9125</v>
      </c>
      <c r="B2410" s="6" t="s">
        <v>9126</v>
      </c>
      <c r="C2410" s="5" t="s">
        <v>183</v>
      </c>
      <c r="D2410" s="5" t="s">
        <v>9127</v>
      </c>
      <c r="E2410" s="5" t="s">
        <v>853</v>
      </c>
      <c r="F2410" s="6" t="s">
        <v>36</v>
      </c>
      <c r="G2410" s="8" t="n">
        <v>19.8</v>
      </c>
      <c r="H2410" s="6" t="s">
        <v>19</v>
      </c>
      <c r="I2410" s="6" t="s">
        <v>9128</v>
      </c>
      <c r="J2410" s="6" t="s">
        <v>21</v>
      </c>
      <c r="K2410" s="6" t="s">
        <v>856</v>
      </c>
      <c r="L2410" s="5"/>
      <c r="M2410" s="5"/>
      <c r="N2410" s="5" t="s">
        <v>31</v>
      </c>
      <c r="O2410" s="6" t="s">
        <v>24</v>
      </c>
    </row>
    <row r="2411" customFormat="false" ht="14.25" hidden="false" customHeight="false" outlineLevel="0" collapsed="false">
      <c r="A2411" s="6" t="s">
        <v>9129</v>
      </c>
      <c r="B2411" s="6" t="s">
        <v>9130</v>
      </c>
      <c r="C2411" s="5" t="s">
        <v>183</v>
      </c>
      <c r="D2411" s="5" t="s">
        <v>9127</v>
      </c>
      <c r="E2411" s="5" t="s">
        <v>853</v>
      </c>
      <c r="F2411" s="6" t="s">
        <v>55</v>
      </c>
      <c r="G2411" s="8" t="n">
        <v>19.8</v>
      </c>
      <c r="H2411" s="6" t="s">
        <v>19</v>
      </c>
      <c r="I2411" s="6" t="s">
        <v>9131</v>
      </c>
      <c r="J2411" s="6" t="s">
        <v>21</v>
      </c>
      <c r="K2411" s="6" t="s">
        <v>856</v>
      </c>
      <c r="L2411" s="5"/>
      <c r="M2411" s="5"/>
      <c r="N2411" s="5" t="s">
        <v>31</v>
      </c>
      <c r="O2411" s="6" t="s">
        <v>24</v>
      </c>
    </row>
    <row r="2412" customFormat="false" ht="14.25" hidden="false" customHeight="false" outlineLevel="0" collapsed="false">
      <c r="A2412" s="6" t="s">
        <v>9132</v>
      </c>
      <c r="B2412" s="6" t="s">
        <v>9133</v>
      </c>
      <c r="C2412" s="5" t="s">
        <v>183</v>
      </c>
      <c r="D2412" s="5" t="s">
        <v>9127</v>
      </c>
      <c r="E2412" s="5" t="s">
        <v>853</v>
      </c>
      <c r="F2412" s="6" t="s">
        <v>36</v>
      </c>
      <c r="G2412" s="8" t="n">
        <v>19.8</v>
      </c>
      <c r="H2412" s="6" t="s">
        <v>19</v>
      </c>
      <c r="I2412" s="6" t="s">
        <v>9134</v>
      </c>
      <c r="J2412" s="6" t="s">
        <v>21</v>
      </c>
      <c r="K2412" s="6" t="s">
        <v>856</v>
      </c>
      <c r="L2412" s="5"/>
      <c r="M2412" s="5"/>
      <c r="N2412" s="5" t="s">
        <v>31</v>
      </c>
      <c r="O2412" s="6" t="s">
        <v>24</v>
      </c>
    </row>
    <row r="2413" customFormat="false" ht="14.25" hidden="false" customHeight="false" outlineLevel="0" collapsed="false">
      <c r="A2413" s="5" t="s">
        <v>9135</v>
      </c>
      <c r="B2413" s="6" t="s">
        <v>9136</v>
      </c>
      <c r="C2413" s="5" t="s">
        <v>571</v>
      </c>
      <c r="D2413" s="5" t="s">
        <v>9137</v>
      </c>
      <c r="E2413" s="5" t="s">
        <v>7330</v>
      </c>
      <c r="F2413" s="6" t="s">
        <v>55</v>
      </c>
      <c r="G2413" s="8" t="n">
        <v>19.8</v>
      </c>
      <c r="H2413" s="6" t="s">
        <v>779</v>
      </c>
      <c r="I2413" s="6" t="s">
        <v>9138</v>
      </c>
      <c r="J2413" s="6" t="s">
        <v>21</v>
      </c>
      <c r="K2413" s="6" t="s">
        <v>7332</v>
      </c>
      <c r="L2413" s="6" t="s">
        <v>19</v>
      </c>
      <c r="M2413" s="5"/>
      <c r="N2413" s="5" t="s">
        <v>23</v>
      </c>
      <c r="O2413" s="6" t="s">
        <v>24</v>
      </c>
    </row>
    <row r="2414" customFormat="false" ht="14.25" hidden="false" customHeight="false" outlineLevel="0" collapsed="false">
      <c r="A2414" s="5" t="s">
        <v>9139</v>
      </c>
      <c r="B2414" s="6" t="s">
        <v>9140</v>
      </c>
      <c r="C2414" s="5" t="s">
        <v>571</v>
      </c>
      <c r="D2414" s="5"/>
      <c r="E2414" s="5" t="s">
        <v>184</v>
      </c>
      <c r="F2414" s="6" t="s">
        <v>36</v>
      </c>
      <c r="G2414" s="8" t="n">
        <v>19.8</v>
      </c>
      <c r="H2414" s="6" t="s">
        <v>19</v>
      </c>
      <c r="I2414" s="6" t="s">
        <v>9141</v>
      </c>
      <c r="J2414" s="6" t="s">
        <v>21</v>
      </c>
      <c r="K2414" s="6" t="s">
        <v>186</v>
      </c>
      <c r="L2414" s="5"/>
      <c r="M2414" s="5"/>
      <c r="N2414" s="5" t="s">
        <v>23</v>
      </c>
      <c r="O2414" s="6" t="s">
        <v>24</v>
      </c>
    </row>
    <row r="2415" customFormat="false" ht="14.25" hidden="false" customHeight="false" outlineLevel="0" collapsed="false">
      <c r="A2415" s="5" t="s">
        <v>9142</v>
      </c>
      <c r="B2415" s="6" t="s">
        <v>9143</v>
      </c>
      <c r="C2415" s="5" t="s">
        <v>1020</v>
      </c>
      <c r="D2415" s="5"/>
      <c r="E2415" s="5" t="s">
        <v>2288</v>
      </c>
      <c r="F2415" s="6" t="s">
        <v>28</v>
      </c>
      <c r="G2415" s="7" t="n">
        <v>19.8</v>
      </c>
      <c r="H2415" s="6" t="s">
        <v>19</v>
      </c>
      <c r="I2415" s="6" t="s">
        <v>9144</v>
      </c>
      <c r="J2415" s="6" t="s">
        <v>21</v>
      </c>
      <c r="K2415" s="6" t="s">
        <v>2290</v>
      </c>
      <c r="L2415" s="5"/>
      <c r="M2415" s="5"/>
      <c r="N2415" s="5" t="s">
        <v>23</v>
      </c>
      <c r="O2415" s="6" t="s">
        <v>24</v>
      </c>
    </row>
    <row r="2416" customFormat="false" ht="14.25" hidden="false" customHeight="false" outlineLevel="0" collapsed="false">
      <c r="A2416" s="5" t="s">
        <v>9145</v>
      </c>
      <c r="B2416" s="6" t="s">
        <v>9146</v>
      </c>
      <c r="C2416" s="5" t="s">
        <v>1020</v>
      </c>
      <c r="D2416" s="5"/>
      <c r="E2416" s="5" t="s">
        <v>4846</v>
      </c>
      <c r="F2416" s="6" t="s">
        <v>48</v>
      </c>
      <c r="G2416" s="7" t="n">
        <v>19.8</v>
      </c>
      <c r="H2416" s="6" t="s">
        <v>19</v>
      </c>
      <c r="I2416" s="6" t="s">
        <v>9147</v>
      </c>
      <c r="J2416" s="6" t="s">
        <v>21</v>
      </c>
      <c r="K2416" s="6" t="s">
        <v>4848</v>
      </c>
      <c r="L2416" s="5"/>
      <c r="M2416" s="5"/>
      <c r="N2416" s="5" t="s">
        <v>23</v>
      </c>
      <c r="O2416" s="6" t="s">
        <v>24</v>
      </c>
    </row>
    <row r="2417" customFormat="false" ht="14.25" hidden="false" customHeight="false" outlineLevel="0" collapsed="false">
      <c r="A2417" s="5" t="s">
        <v>9148</v>
      </c>
      <c r="B2417" s="6" t="s">
        <v>9149</v>
      </c>
      <c r="C2417" s="5" t="s">
        <v>1020</v>
      </c>
      <c r="D2417" s="5"/>
      <c r="E2417" s="5" t="s">
        <v>4846</v>
      </c>
      <c r="F2417" s="6" t="s">
        <v>55</v>
      </c>
      <c r="G2417" s="7" t="n">
        <v>19.8</v>
      </c>
      <c r="H2417" s="6" t="s">
        <v>19</v>
      </c>
      <c r="I2417" s="6" t="s">
        <v>9150</v>
      </c>
      <c r="J2417" s="6" t="s">
        <v>21</v>
      </c>
      <c r="K2417" s="6" t="s">
        <v>4848</v>
      </c>
      <c r="L2417" s="5"/>
      <c r="M2417" s="5"/>
      <c r="N2417" s="5" t="s">
        <v>23</v>
      </c>
      <c r="O2417" s="6" t="s">
        <v>24</v>
      </c>
    </row>
    <row r="2418" customFormat="false" ht="14.25" hidden="false" customHeight="false" outlineLevel="0" collapsed="false">
      <c r="A2418" s="5" t="s">
        <v>9151</v>
      </c>
      <c r="B2418" s="6" t="s">
        <v>9152</v>
      </c>
      <c r="C2418" s="5" t="s">
        <v>1020</v>
      </c>
      <c r="D2418" s="5"/>
      <c r="E2418" s="5" t="s">
        <v>4846</v>
      </c>
      <c r="F2418" s="6" t="s">
        <v>55</v>
      </c>
      <c r="G2418" s="7" t="n">
        <v>19.8</v>
      </c>
      <c r="H2418" s="6" t="s">
        <v>19</v>
      </c>
      <c r="I2418" s="6" t="s">
        <v>9153</v>
      </c>
      <c r="J2418" s="6" t="s">
        <v>21</v>
      </c>
      <c r="K2418" s="6" t="s">
        <v>4848</v>
      </c>
      <c r="L2418" s="5"/>
      <c r="M2418" s="5"/>
      <c r="N2418" s="5" t="s">
        <v>23</v>
      </c>
      <c r="O2418" s="6" t="s">
        <v>24</v>
      </c>
    </row>
    <row r="2419" customFormat="false" ht="14.25" hidden="false" customHeight="false" outlineLevel="0" collapsed="false">
      <c r="A2419" s="5" t="s">
        <v>9154</v>
      </c>
      <c r="B2419" s="6" t="s">
        <v>9155</v>
      </c>
      <c r="C2419" s="5" t="s">
        <v>1020</v>
      </c>
      <c r="D2419" s="5"/>
      <c r="E2419" s="5" t="s">
        <v>4846</v>
      </c>
      <c r="F2419" s="6" t="s">
        <v>48</v>
      </c>
      <c r="G2419" s="7" t="n">
        <v>19.8</v>
      </c>
      <c r="H2419" s="6" t="s">
        <v>19</v>
      </c>
      <c r="I2419" s="6" t="s">
        <v>9156</v>
      </c>
      <c r="J2419" s="6" t="s">
        <v>21</v>
      </c>
      <c r="K2419" s="6" t="s">
        <v>4848</v>
      </c>
      <c r="L2419" s="5"/>
      <c r="M2419" s="5"/>
      <c r="N2419" s="5" t="s">
        <v>23</v>
      </c>
      <c r="O2419" s="6" t="s">
        <v>24</v>
      </c>
    </row>
    <row r="2420" customFormat="false" ht="14.25" hidden="false" customHeight="false" outlineLevel="0" collapsed="false">
      <c r="A2420" s="5" t="s">
        <v>9157</v>
      </c>
      <c r="B2420" s="6" t="s">
        <v>9158</v>
      </c>
      <c r="C2420" s="5" t="s">
        <v>1020</v>
      </c>
      <c r="D2420" s="5"/>
      <c r="E2420" s="5" t="s">
        <v>4846</v>
      </c>
      <c r="F2420" s="6" t="s">
        <v>48</v>
      </c>
      <c r="G2420" s="7" t="n">
        <v>19.8</v>
      </c>
      <c r="H2420" s="6" t="s">
        <v>19</v>
      </c>
      <c r="I2420" s="6" t="s">
        <v>9159</v>
      </c>
      <c r="J2420" s="6" t="s">
        <v>21</v>
      </c>
      <c r="K2420" s="6" t="s">
        <v>4848</v>
      </c>
      <c r="L2420" s="5"/>
      <c r="M2420" s="5"/>
      <c r="N2420" s="5" t="s">
        <v>23</v>
      </c>
      <c r="O2420" s="6" t="s">
        <v>24</v>
      </c>
    </row>
    <row r="2421" customFormat="false" ht="14.25" hidden="false" customHeight="false" outlineLevel="0" collapsed="false">
      <c r="A2421" s="5" t="s">
        <v>9160</v>
      </c>
      <c r="B2421" s="6" t="s">
        <v>9161</v>
      </c>
      <c r="C2421" s="5" t="s">
        <v>1020</v>
      </c>
      <c r="D2421" s="5"/>
      <c r="E2421" s="5" t="s">
        <v>4846</v>
      </c>
      <c r="F2421" s="6" t="s">
        <v>55</v>
      </c>
      <c r="G2421" s="7" t="n">
        <v>19.8</v>
      </c>
      <c r="H2421" s="6" t="s">
        <v>19</v>
      </c>
      <c r="I2421" s="6" t="s">
        <v>9162</v>
      </c>
      <c r="J2421" s="6" t="s">
        <v>21</v>
      </c>
      <c r="K2421" s="6" t="s">
        <v>4848</v>
      </c>
      <c r="L2421" s="5"/>
      <c r="M2421" s="5"/>
      <c r="N2421" s="5" t="s">
        <v>23</v>
      </c>
      <c r="O2421" s="6" t="s">
        <v>24</v>
      </c>
    </row>
    <row r="2422" customFormat="false" ht="14.25" hidden="false" customHeight="false" outlineLevel="0" collapsed="false">
      <c r="A2422" s="5" t="s">
        <v>9163</v>
      </c>
      <c r="B2422" s="6" t="s">
        <v>9164</v>
      </c>
      <c r="C2422" s="5" t="s">
        <v>1020</v>
      </c>
      <c r="D2422" s="5"/>
      <c r="E2422" s="5" t="s">
        <v>1654</v>
      </c>
      <c r="F2422" s="6" t="s">
        <v>55</v>
      </c>
      <c r="G2422" s="7" t="n">
        <v>19.8</v>
      </c>
      <c r="H2422" s="6" t="s">
        <v>19</v>
      </c>
      <c r="I2422" s="6" t="s">
        <v>9165</v>
      </c>
      <c r="J2422" s="6" t="s">
        <v>21</v>
      </c>
      <c r="K2422" s="6" t="s">
        <v>1656</v>
      </c>
      <c r="L2422" s="5"/>
      <c r="M2422" s="5"/>
      <c r="N2422" s="5" t="s">
        <v>23</v>
      </c>
      <c r="O2422" s="6" t="s">
        <v>24</v>
      </c>
    </row>
    <row r="2423" customFormat="false" ht="14.25" hidden="false" customHeight="false" outlineLevel="0" collapsed="false">
      <c r="A2423" s="5" t="s">
        <v>9166</v>
      </c>
      <c r="B2423" s="6" t="s">
        <v>9167</v>
      </c>
      <c r="C2423" s="5" t="s">
        <v>1020</v>
      </c>
      <c r="D2423" s="5"/>
      <c r="E2423" s="5" t="s">
        <v>4846</v>
      </c>
      <c r="F2423" s="6" t="s">
        <v>55</v>
      </c>
      <c r="G2423" s="7" t="n">
        <v>19.8</v>
      </c>
      <c r="H2423" s="6" t="s">
        <v>19</v>
      </c>
      <c r="I2423" s="6" t="s">
        <v>9168</v>
      </c>
      <c r="J2423" s="6" t="s">
        <v>21</v>
      </c>
      <c r="K2423" s="6" t="s">
        <v>4848</v>
      </c>
      <c r="L2423" s="5"/>
      <c r="M2423" s="5"/>
      <c r="N2423" s="5" t="s">
        <v>23</v>
      </c>
      <c r="O2423" s="6" t="s">
        <v>24</v>
      </c>
    </row>
    <row r="2424" customFormat="false" ht="14.25" hidden="false" customHeight="false" outlineLevel="0" collapsed="false">
      <c r="A2424" s="5" t="s">
        <v>9169</v>
      </c>
      <c r="B2424" s="6" t="s">
        <v>9170</v>
      </c>
      <c r="C2424" s="5" t="s">
        <v>1020</v>
      </c>
      <c r="D2424" s="5"/>
      <c r="E2424" s="5" t="s">
        <v>4846</v>
      </c>
      <c r="F2424" s="6" t="s">
        <v>55</v>
      </c>
      <c r="G2424" s="7" t="n">
        <v>19.8</v>
      </c>
      <c r="H2424" s="6" t="s">
        <v>19</v>
      </c>
      <c r="I2424" s="6" t="s">
        <v>9171</v>
      </c>
      <c r="J2424" s="6" t="s">
        <v>21</v>
      </c>
      <c r="K2424" s="6" t="s">
        <v>4848</v>
      </c>
      <c r="L2424" s="5"/>
      <c r="M2424" s="5"/>
      <c r="N2424" s="5" t="s">
        <v>23</v>
      </c>
      <c r="O2424" s="6" t="s">
        <v>24</v>
      </c>
    </row>
    <row r="2425" customFormat="false" ht="14.25" hidden="false" customHeight="false" outlineLevel="0" collapsed="false">
      <c r="A2425" s="5" t="s">
        <v>9172</v>
      </c>
      <c r="B2425" s="6" t="s">
        <v>9173</v>
      </c>
      <c r="C2425" s="5" t="s">
        <v>1020</v>
      </c>
      <c r="D2425" s="5"/>
      <c r="E2425" s="5" t="s">
        <v>4846</v>
      </c>
      <c r="F2425" s="6" t="s">
        <v>48</v>
      </c>
      <c r="G2425" s="7" t="n">
        <v>19.8</v>
      </c>
      <c r="H2425" s="6" t="s">
        <v>19</v>
      </c>
      <c r="I2425" s="6" t="s">
        <v>9174</v>
      </c>
      <c r="J2425" s="6" t="s">
        <v>21</v>
      </c>
      <c r="K2425" s="6" t="s">
        <v>4848</v>
      </c>
      <c r="L2425" s="5"/>
      <c r="M2425" s="5"/>
      <c r="N2425" s="5" t="s">
        <v>23</v>
      </c>
      <c r="O2425" s="6" t="s">
        <v>24</v>
      </c>
    </row>
    <row r="2426" customFormat="false" ht="14.25" hidden="false" customHeight="false" outlineLevel="0" collapsed="false">
      <c r="A2426" s="5" t="s">
        <v>9175</v>
      </c>
      <c r="B2426" s="6" t="s">
        <v>9176</v>
      </c>
      <c r="C2426" s="5" t="s">
        <v>1020</v>
      </c>
      <c r="D2426" s="5"/>
      <c r="E2426" s="5" t="s">
        <v>4846</v>
      </c>
      <c r="F2426" s="6" t="s">
        <v>48</v>
      </c>
      <c r="G2426" s="7" t="n">
        <v>19.8</v>
      </c>
      <c r="H2426" s="6" t="s">
        <v>19</v>
      </c>
      <c r="I2426" s="6" t="s">
        <v>9177</v>
      </c>
      <c r="J2426" s="6" t="s">
        <v>21</v>
      </c>
      <c r="K2426" s="6" t="s">
        <v>4848</v>
      </c>
      <c r="L2426" s="5"/>
      <c r="M2426" s="5"/>
      <c r="N2426" s="5" t="s">
        <v>23</v>
      </c>
      <c r="O2426" s="6" t="s">
        <v>24</v>
      </c>
    </row>
    <row r="2427" customFormat="false" ht="14.25" hidden="false" customHeight="false" outlineLevel="0" collapsed="false">
      <c r="A2427" s="5" t="s">
        <v>9178</v>
      </c>
      <c r="B2427" s="6" t="s">
        <v>9179</v>
      </c>
      <c r="C2427" s="5" t="s">
        <v>1020</v>
      </c>
      <c r="D2427" s="5"/>
      <c r="E2427" s="5" t="s">
        <v>2288</v>
      </c>
      <c r="F2427" s="6" t="s">
        <v>28</v>
      </c>
      <c r="G2427" s="7" t="n">
        <v>19.8</v>
      </c>
      <c r="H2427" s="6" t="s">
        <v>19</v>
      </c>
      <c r="I2427" s="6" t="s">
        <v>9180</v>
      </c>
      <c r="J2427" s="6" t="s">
        <v>21</v>
      </c>
      <c r="K2427" s="6" t="s">
        <v>2290</v>
      </c>
      <c r="L2427" s="5"/>
      <c r="M2427" s="5"/>
      <c r="N2427" s="5" t="s">
        <v>23</v>
      </c>
      <c r="O2427" s="6" t="s">
        <v>24</v>
      </c>
    </row>
    <row r="2428" customFormat="false" ht="14.25" hidden="false" customHeight="false" outlineLevel="0" collapsed="false">
      <c r="A2428" s="5" t="s">
        <v>9181</v>
      </c>
      <c r="B2428" s="6" t="s">
        <v>9182</v>
      </c>
      <c r="C2428" s="5" t="s">
        <v>1020</v>
      </c>
      <c r="D2428" s="5" t="s">
        <v>9183</v>
      </c>
      <c r="E2428" s="5" t="s">
        <v>9184</v>
      </c>
      <c r="F2428" s="6" t="s">
        <v>28</v>
      </c>
      <c r="G2428" s="7" t="n">
        <v>19.8</v>
      </c>
      <c r="H2428" s="6" t="s">
        <v>270</v>
      </c>
      <c r="I2428" s="6" t="s">
        <v>9185</v>
      </c>
      <c r="J2428" s="6" t="s">
        <v>21</v>
      </c>
      <c r="K2428" s="6" t="s">
        <v>9186</v>
      </c>
      <c r="L2428" s="5"/>
      <c r="M2428" s="5"/>
      <c r="N2428" s="5" t="s">
        <v>31</v>
      </c>
      <c r="O2428" s="6" t="s">
        <v>24</v>
      </c>
    </row>
    <row r="2429" customFormat="false" ht="14.25" hidden="false" customHeight="false" outlineLevel="0" collapsed="false">
      <c r="A2429" s="5" t="s">
        <v>9187</v>
      </c>
      <c r="B2429" s="6" t="s">
        <v>9188</v>
      </c>
      <c r="C2429" s="5" t="s">
        <v>1020</v>
      </c>
      <c r="D2429" s="5"/>
      <c r="E2429" s="5" t="s">
        <v>4846</v>
      </c>
      <c r="F2429" s="6" t="s">
        <v>55</v>
      </c>
      <c r="G2429" s="7" t="n">
        <v>19.8</v>
      </c>
      <c r="H2429" s="6" t="s">
        <v>19</v>
      </c>
      <c r="I2429" s="6" t="s">
        <v>9189</v>
      </c>
      <c r="J2429" s="6" t="s">
        <v>21</v>
      </c>
      <c r="K2429" s="6" t="s">
        <v>4848</v>
      </c>
      <c r="L2429" s="5"/>
      <c r="M2429" s="5"/>
      <c r="N2429" s="5" t="s">
        <v>23</v>
      </c>
      <c r="O2429" s="6" t="s">
        <v>24</v>
      </c>
    </row>
    <row r="2430" customFormat="false" ht="14.25" hidden="false" customHeight="false" outlineLevel="0" collapsed="false">
      <c r="A2430" s="5" t="s">
        <v>9190</v>
      </c>
      <c r="B2430" s="6" t="s">
        <v>9191</v>
      </c>
      <c r="C2430" s="5" t="s">
        <v>1020</v>
      </c>
      <c r="D2430" s="5"/>
      <c r="E2430" s="5" t="s">
        <v>2152</v>
      </c>
      <c r="F2430" s="6" t="s">
        <v>28</v>
      </c>
      <c r="G2430" s="7" t="n">
        <v>19.8</v>
      </c>
      <c r="H2430" s="6" t="s">
        <v>19</v>
      </c>
      <c r="I2430" s="6" t="s">
        <v>9192</v>
      </c>
      <c r="J2430" s="6" t="s">
        <v>21</v>
      </c>
      <c r="K2430" s="6" t="s">
        <v>2154</v>
      </c>
      <c r="L2430" s="5"/>
      <c r="M2430" s="5"/>
      <c r="N2430" s="5" t="s">
        <v>23</v>
      </c>
      <c r="O2430" s="6" t="s">
        <v>24</v>
      </c>
    </row>
    <row r="2431" customFormat="false" ht="14.25" hidden="false" customHeight="false" outlineLevel="0" collapsed="false">
      <c r="A2431" s="5" t="s">
        <v>9193</v>
      </c>
      <c r="B2431" s="6" t="s">
        <v>9194</v>
      </c>
      <c r="C2431" s="5" t="s">
        <v>1020</v>
      </c>
      <c r="D2431" s="5"/>
      <c r="E2431" s="5" t="s">
        <v>4846</v>
      </c>
      <c r="F2431" s="6" t="s">
        <v>48</v>
      </c>
      <c r="G2431" s="7" t="n">
        <v>19.8</v>
      </c>
      <c r="H2431" s="6" t="s">
        <v>19</v>
      </c>
      <c r="I2431" s="6" t="s">
        <v>9195</v>
      </c>
      <c r="J2431" s="6" t="s">
        <v>21</v>
      </c>
      <c r="K2431" s="6" t="s">
        <v>4848</v>
      </c>
      <c r="L2431" s="5"/>
      <c r="M2431" s="5"/>
      <c r="N2431" s="5" t="s">
        <v>23</v>
      </c>
      <c r="O2431" s="6" t="s">
        <v>24</v>
      </c>
    </row>
    <row r="2432" customFormat="false" ht="14.25" hidden="false" customHeight="false" outlineLevel="0" collapsed="false">
      <c r="A2432" s="5" t="s">
        <v>9196</v>
      </c>
      <c r="B2432" s="6" t="s">
        <v>9197</v>
      </c>
      <c r="C2432" s="5" t="s">
        <v>1020</v>
      </c>
      <c r="D2432" s="5"/>
      <c r="E2432" s="5" t="s">
        <v>4846</v>
      </c>
      <c r="F2432" s="6" t="s">
        <v>55</v>
      </c>
      <c r="G2432" s="7" t="n">
        <v>19.8</v>
      </c>
      <c r="H2432" s="6" t="s">
        <v>19</v>
      </c>
      <c r="I2432" s="6" t="s">
        <v>9198</v>
      </c>
      <c r="J2432" s="6" t="s">
        <v>21</v>
      </c>
      <c r="K2432" s="6" t="s">
        <v>4848</v>
      </c>
      <c r="L2432" s="5"/>
      <c r="M2432" s="5"/>
      <c r="N2432" s="5" t="s">
        <v>23</v>
      </c>
      <c r="O2432" s="6" t="s">
        <v>24</v>
      </c>
    </row>
    <row r="2433" customFormat="false" ht="14.25" hidden="false" customHeight="false" outlineLevel="0" collapsed="false">
      <c r="A2433" s="5" t="s">
        <v>9199</v>
      </c>
      <c r="B2433" s="6" t="s">
        <v>9200</v>
      </c>
      <c r="C2433" s="5" t="s">
        <v>1020</v>
      </c>
      <c r="D2433" s="5"/>
      <c r="E2433" s="5" t="s">
        <v>4846</v>
      </c>
      <c r="F2433" s="6" t="s">
        <v>48</v>
      </c>
      <c r="G2433" s="7" t="n">
        <v>19.8</v>
      </c>
      <c r="H2433" s="6" t="s">
        <v>19</v>
      </c>
      <c r="I2433" s="6" t="s">
        <v>9201</v>
      </c>
      <c r="J2433" s="6" t="s">
        <v>21</v>
      </c>
      <c r="K2433" s="6" t="s">
        <v>4848</v>
      </c>
      <c r="L2433" s="5"/>
      <c r="M2433" s="5"/>
      <c r="N2433" s="5" t="s">
        <v>23</v>
      </c>
      <c r="O2433" s="6" t="s">
        <v>24</v>
      </c>
    </row>
    <row r="2434" customFormat="false" ht="14.25" hidden="false" customHeight="false" outlineLevel="0" collapsed="false">
      <c r="A2434" s="5" t="s">
        <v>9202</v>
      </c>
      <c r="B2434" s="6" t="s">
        <v>9203</v>
      </c>
      <c r="C2434" s="5" t="s">
        <v>1020</v>
      </c>
      <c r="D2434" s="5" t="s">
        <v>9204</v>
      </c>
      <c r="E2434" s="5" t="s">
        <v>1489</v>
      </c>
      <c r="F2434" s="6" t="s">
        <v>36</v>
      </c>
      <c r="G2434" s="7" t="n">
        <v>19.8</v>
      </c>
      <c r="H2434" s="6" t="s">
        <v>823</v>
      </c>
      <c r="I2434" s="6" t="s">
        <v>9205</v>
      </c>
      <c r="J2434" s="6" t="s">
        <v>21</v>
      </c>
      <c r="K2434" s="6" t="s">
        <v>1491</v>
      </c>
      <c r="L2434" s="5"/>
      <c r="M2434" s="5"/>
      <c r="N2434" s="5" t="s">
        <v>31</v>
      </c>
      <c r="O2434" s="6" t="s">
        <v>24</v>
      </c>
    </row>
    <row r="2435" customFormat="false" ht="14.25" hidden="false" customHeight="false" outlineLevel="0" collapsed="false">
      <c r="A2435" s="5" t="s">
        <v>9206</v>
      </c>
      <c r="B2435" s="6" t="s">
        <v>9207</v>
      </c>
      <c r="C2435" s="5" t="s">
        <v>1020</v>
      </c>
      <c r="D2435" s="5"/>
      <c r="E2435" s="5" t="s">
        <v>4846</v>
      </c>
      <c r="F2435" s="6" t="s">
        <v>55</v>
      </c>
      <c r="G2435" s="7" t="n">
        <v>19.8</v>
      </c>
      <c r="H2435" s="6" t="s">
        <v>19</v>
      </c>
      <c r="I2435" s="6" t="s">
        <v>9208</v>
      </c>
      <c r="J2435" s="6" t="s">
        <v>21</v>
      </c>
      <c r="K2435" s="6" t="s">
        <v>4848</v>
      </c>
      <c r="L2435" s="5"/>
      <c r="M2435" s="5"/>
      <c r="N2435" s="5" t="s">
        <v>23</v>
      </c>
      <c r="O2435" s="6" t="s">
        <v>24</v>
      </c>
    </row>
    <row r="2436" customFormat="false" ht="14.25" hidden="false" customHeight="false" outlineLevel="0" collapsed="false">
      <c r="A2436" s="5" t="s">
        <v>9209</v>
      </c>
      <c r="B2436" s="6" t="s">
        <v>9210</v>
      </c>
      <c r="C2436" s="5" t="s">
        <v>1020</v>
      </c>
      <c r="D2436" s="5"/>
      <c r="E2436" s="5" t="s">
        <v>9184</v>
      </c>
      <c r="F2436" s="6" t="s">
        <v>28</v>
      </c>
      <c r="G2436" s="7" t="n">
        <v>19.8</v>
      </c>
      <c r="H2436" s="6" t="s">
        <v>19</v>
      </c>
      <c r="I2436" s="6" t="s">
        <v>9211</v>
      </c>
      <c r="J2436" s="6" t="s">
        <v>21</v>
      </c>
      <c r="K2436" s="6" t="s">
        <v>9186</v>
      </c>
      <c r="L2436" s="5"/>
      <c r="M2436" s="5"/>
      <c r="N2436" s="5" t="s">
        <v>23</v>
      </c>
      <c r="O2436" s="6" t="s">
        <v>24</v>
      </c>
    </row>
    <row r="2437" customFormat="false" ht="14.25" hidden="false" customHeight="false" outlineLevel="0" collapsed="false">
      <c r="A2437" s="5" t="s">
        <v>9212</v>
      </c>
      <c r="B2437" s="6" t="s">
        <v>9213</v>
      </c>
      <c r="C2437" s="5" t="s">
        <v>1020</v>
      </c>
      <c r="D2437" s="5"/>
      <c r="E2437" s="5" t="s">
        <v>4846</v>
      </c>
      <c r="F2437" s="6" t="s">
        <v>55</v>
      </c>
      <c r="G2437" s="7" t="n">
        <v>19.8</v>
      </c>
      <c r="H2437" s="6" t="s">
        <v>19</v>
      </c>
      <c r="I2437" s="6" t="s">
        <v>9214</v>
      </c>
      <c r="J2437" s="6" t="s">
        <v>21</v>
      </c>
      <c r="K2437" s="6" t="s">
        <v>4848</v>
      </c>
      <c r="L2437" s="5"/>
      <c r="M2437" s="5"/>
      <c r="N2437" s="5" t="s">
        <v>23</v>
      </c>
      <c r="O2437" s="6" t="s">
        <v>24</v>
      </c>
    </row>
    <row r="2438" customFormat="false" ht="14.25" hidden="false" customHeight="false" outlineLevel="0" collapsed="false">
      <c r="A2438" s="5" t="s">
        <v>9215</v>
      </c>
      <c r="B2438" s="6" t="s">
        <v>9216</v>
      </c>
      <c r="C2438" s="5" t="s">
        <v>1020</v>
      </c>
      <c r="D2438" s="5" t="s">
        <v>9217</v>
      </c>
      <c r="E2438" s="5" t="s">
        <v>1071</v>
      </c>
      <c r="F2438" s="6" t="s">
        <v>55</v>
      </c>
      <c r="G2438" s="7" t="n">
        <v>19.8</v>
      </c>
      <c r="H2438" s="6" t="s">
        <v>197</v>
      </c>
      <c r="I2438" s="6" t="s">
        <v>9218</v>
      </c>
      <c r="J2438" s="6" t="s">
        <v>21</v>
      </c>
      <c r="K2438" s="6" t="s">
        <v>1074</v>
      </c>
      <c r="L2438" s="5"/>
      <c r="M2438" s="5"/>
      <c r="N2438" s="5" t="s">
        <v>23</v>
      </c>
      <c r="O2438" s="6" t="s">
        <v>24</v>
      </c>
    </row>
    <row r="2439" customFormat="false" ht="14.25" hidden="false" customHeight="false" outlineLevel="0" collapsed="false">
      <c r="A2439" s="5" t="s">
        <v>9219</v>
      </c>
      <c r="B2439" s="6" t="s">
        <v>9220</v>
      </c>
      <c r="C2439" s="5" t="s">
        <v>1020</v>
      </c>
      <c r="D2439" s="5" t="s">
        <v>8261</v>
      </c>
      <c r="E2439" s="5" t="s">
        <v>1071</v>
      </c>
      <c r="F2439" s="6" t="s">
        <v>28</v>
      </c>
      <c r="G2439" s="7" t="n">
        <v>19.8</v>
      </c>
      <c r="H2439" s="6" t="s">
        <v>359</v>
      </c>
      <c r="I2439" s="6" t="s">
        <v>9221</v>
      </c>
      <c r="J2439" s="6" t="s">
        <v>21</v>
      </c>
      <c r="K2439" s="6" t="s">
        <v>1074</v>
      </c>
      <c r="L2439" s="5"/>
      <c r="M2439" s="5"/>
      <c r="N2439" s="5" t="s">
        <v>23</v>
      </c>
      <c r="O2439" s="6" t="s">
        <v>24</v>
      </c>
    </row>
    <row r="2440" customFormat="false" ht="14.25" hidden="false" customHeight="false" outlineLevel="0" collapsed="false">
      <c r="A2440" s="5" t="s">
        <v>9222</v>
      </c>
      <c r="B2440" s="6" t="s">
        <v>9223</v>
      </c>
      <c r="C2440" s="5" t="s">
        <v>1020</v>
      </c>
      <c r="D2440" s="5" t="s">
        <v>9224</v>
      </c>
      <c r="E2440" s="5" t="s">
        <v>1071</v>
      </c>
      <c r="F2440" s="6" t="s">
        <v>28</v>
      </c>
      <c r="G2440" s="7" t="n">
        <v>19.8</v>
      </c>
      <c r="H2440" s="6" t="s">
        <v>514</v>
      </c>
      <c r="I2440" s="6" t="s">
        <v>9225</v>
      </c>
      <c r="J2440" s="6" t="s">
        <v>21</v>
      </c>
      <c r="K2440" s="6" t="s">
        <v>1074</v>
      </c>
      <c r="L2440" s="5"/>
      <c r="M2440" s="5"/>
      <c r="N2440" s="5" t="s">
        <v>31</v>
      </c>
      <c r="O2440" s="6" t="s">
        <v>24</v>
      </c>
    </row>
    <row r="2441" customFormat="false" ht="14.25" hidden="false" customHeight="false" outlineLevel="0" collapsed="false">
      <c r="A2441" s="5" t="s">
        <v>9226</v>
      </c>
      <c r="B2441" s="6" t="s">
        <v>9227</v>
      </c>
      <c r="C2441" s="5" t="s">
        <v>1020</v>
      </c>
      <c r="D2441" s="5" t="s">
        <v>8130</v>
      </c>
      <c r="E2441" s="5" t="s">
        <v>1071</v>
      </c>
      <c r="F2441" s="6" t="s">
        <v>28</v>
      </c>
      <c r="G2441" s="7" t="n">
        <v>19.8</v>
      </c>
      <c r="H2441" s="6" t="s">
        <v>636</v>
      </c>
      <c r="I2441" s="6" t="s">
        <v>9228</v>
      </c>
      <c r="J2441" s="6" t="s">
        <v>21</v>
      </c>
      <c r="K2441" s="6" t="s">
        <v>1074</v>
      </c>
      <c r="L2441" s="5"/>
      <c r="M2441" s="5"/>
      <c r="N2441" s="5" t="s">
        <v>23</v>
      </c>
      <c r="O2441" s="6" t="s">
        <v>24</v>
      </c>
    </row>
    <row r="2442" customFormat="false" ht="14.25" hidden="false" customHeight="false" outlineLevel="0" collapsed="false">
      <c r="A2442" s="5" t="s">
        <v>9229</v>
      </c>
      <c r="B2442" s="6" t="s">
        <v>9230</v>
      </c>
      <c r="C2442" s="5" t="s">
        <v>1020</v>
      </c>
      <c r="D2442" s="5" t="s">
        <v>9231</v>
      </c>
      <c r="E2442" s="5" t="s">
        <v>9232</v>
      </c>
      <c r="F2442" s="6" t="s">
        <v>28</v>
      </c>
      <c r="G2442" s="7" t="n">
        <v>19.8</v>
      </c>
      <c r="H2442" s="6" t="s">
        <v>43</v>
      </c>
      <c r="I2442" s="6" t="s">
        <v>9233</v>
      </c>
      <c r="J2442" s="6" t="s">
        <v>21</v>
      </c>
      <c r="K2442" s="6" t="s">
        <v>9234</v>
      </c>
      <c r="L2442" s="5"/>
      <c r="M2442" s="5"/>
      <c r="N2442" s="5" t="s">
        <v>31</v>
      </c>
      <c r="O2442" s="6" t="s">
        <v>24</v>
      </c>
    </row>
    <row r="2443" customFormat="false" ht="14.25" hidden="false" customHeight="false" outlineLevel="0" collapsed="false">
      <c r="A2443" s="5" t="s">
        <v>9235</v>
      </c>
      <c r="B2443" s="6" t="s">
        <v>9236</v>
      </c>
      <c r="C2443" s="5" t="s">
        <v>1020</v>
      </c>
      <c r="D2443" s="5"/>
      <c r="E2443" s="5" t="s">
        <v>4846</v>
      </c>
      <c r="F2443" s="6" t="s">
        <v>55</v>
      </c>
      <c r="G2443" s="7" t="n">
        <v>19.8</v>
      </c>
      <c r="H2443" s="6" t="s">
        <v>19</v>
      </c>
      <c r="I2443" s="6" t="s">
        <v>9237</v>
      </c>
      <c r="J2443" s="6" t="s">
        <v>21</v>
      </c>
      <c r="K2443" s="6" t="s">
        <v>4848</v>
      </c>
      <c r="L2443" s="5"/>
      <c r="M2443" s="5"/>
      <c r="N2443" s="5" t="s">
        <v>23</v>
      </c>
      <c r="O2443" s="6" t="s">
        <v>24</v>
      </c>
    </row>
    <row r="2444" customFormat="false" ht="14.25" hidden="false" customHeight="false" outlineLevel="0" collapsed="false">
      <c r="A2444" s="6" t="s">
        <v>9238</v>
      </c>
      <c r="B2444" s="6" t="s">
        <v>9239</v>
      </c>
      <c r="C2444" s="5" t="s">
        <v>1020</v>
      </c>
      <c r="D2444" s="5" t="s">
        <v>9240</v>
      </c>
      <c r="E2444" s="5" t="s">
        <v>9241</v>
      </c>
      <c r="F2444" s="6" t="s">
        <v>28</v>
      </c>
      <c r="G2444" s="7" t="n">
        <v>19.8</v>
      </c>
      <c r="H2444" s="6" t="s">
        <v>19</v>
      </c>
      <c r="I2444" s="6" t="s">
        <v>9242</v>
      </c>
      <c r="J2444" s="6" t="s">
        <v>21</v>
      </c>
      <c r="K2444" s="6" t="s">
        <v>9243</v>
      </c>
      <c r="L2444" s="5"/>
      <c r="M2444" s="5"/>
      <c r="N2444" s="5" t="s">
        <v>23</v>
      </c>
      <c r="O2444" s="6" t="s">
        <v>24</v>
      </c>
    </row>
    <row r="2445" customFormat="false" ht="14.25" hidden="false" customHeight="false" outlineLevel="0" collapsed="false">
      <c r="A2445" s="6" t="s">
        <v>9244</v>
      </c>
      <c r="B2445" s="6" t="s">
        <v>9245</v>
      </c>
      <c r="C2445" s="5" t="s">
        <v>1020</v>
      </c>
      <c r="D2445" s="5" t="s">
        <v>9240</v>
      </c>
      <c r="E2445" s="5" t="s">
        <v>9241</v>
      </c>
      <c r="F2445" s="6" t="s">
        <v>28</v>
      </c>
      <c r="G2445" s="7" t="n">
        <v>19.8</v>
      </c>
      <c r="H2445" s="6" t="s">
        <v>19</v>
      </c>
      <c r="I2445" s="6" t="s">
        <v>9246</v>
      </c>
      <c r="J2445" s="6" t="s">
        <v>21</v>
      </c>
      <c r="K2445" s="6" t="s">
        <v>9243</v>
      </c>
      <c r="L2445" s="5"/>
      <c r="M2445" s="5"/>
      <c r="N2445" s="5" t="s">
        <v>23</v>
      </c>
      <c r="O2445" s="6" t="s">
        <v>24</v>
      </c>
    </row>
    <row r="2446" customFormat="false" ht="14.25" hidden="false" customHeight="false" outlineLevel="0" collapsed="false">
      <c r="A2446" s="6" t="s">
        <v>9247</v>
      </c>
      <c r="B2446" s="6" t="s">
        <v>9248</v>
      </c>
      <c r="C2446" s="5" t="s">
        <v>1020</v>
      </c>
      <c r="D2446" s="5" t="s">
        <v>9240</v>
      </c>
      <c r="E2446" s="5" t="s">
        <v>9241</v>
      </c>
      <c r="F2446" s="6" t="s">
        <v>28</v>
      </c>
      <c r="G2446" s="7" t="n">
        <v>19.8</v>
      </c>
      <c r="H2446" s="6" t="s">
        <v>19</v>
      </c>
      <c r="I2446" s="6" t="s">
        <v>9249</v>
      </c>
      <c r="J2446" s="6" t="s">
        <v>21</v>
      </c>
      <c r="K2446" s="6" t="s">
        <v>9243</v>
      </c>
      <c r="L2446" s="5"/>
      <c r="M2446" s="5"/>
      <c r="N2446" s="5" t="s">
        <v>23</v>
      </c>
      <c r="O2446" s="6" t="s">
        <v>24</v>
      </c>
    </row>
    <row r="2447" customFormat="false" ht="14.25" hidden="false" customHeight="false" outlineLevel="0" collapsed="false">
      <c r="A2447" s="6" t="s">
        <v>9250</v>
      </c>
      <c r="B2447" s="6" t="s">
        <v>9251</v>
      </c>
      <c r="C2447" s="5" t="s">
        <v>1020</v>
      </c>
      <c r="D2447" s="5" t="s">
        <v>9240</v>
      </c>
      <c r="E2447" s="5" t="s">
        <v>9241</v>
      </c>
      <c r="F2447" s="6" t="s">
        <v>28</v>
      </c>
      <c r="G2447" s="7" t="n">
        <v>19.8</v>
      </c>
      <c r="H2447" s="6" t="s">
        <v>19</v>
      </c>
      <c r="I2447" s="6" t="s">
        <v>9252</v>
      </c>
      <c r="J2447" s="6" t="s">
        <v>21</v>
      </c>
      <c r="K2447" s="6" t="s">
        <v>9243</v>
      </c>
      <c r="L2447" s="5"/>
      <c r="M2447" s="5"/>
      <c r="N2447" s="5" t="s">
        <v>23</v>
      </c>
      <c r="O2447" s="6" t="s">
        <v>24</v>
      </c>
    </row>
    <row r="2448" customFormat="false" ht="14.25" hidden="false" customHeight="false" outlineLevel="0" collapsed="false">
      <c r="A2448" s="6" t="s">
        <v>9253</v>
      </c>
      <c r="B2448" s="6" t="s">
        <v>9254</v>
      </c>
      <c r="C2448" s="5" t="s">
        <v>1020</v>
      </c>
      <c r="D2448" s="5" t="s">
        <v>9240</v>
      </c>
      <c r="E2448" s="5" t="s">
        <v>9241</v>
      </c>
      <c r="F2448" s="6" t="s">
        <v>28</v>
      </c>
      <c r="G2448" s="7" t="n">
        <v>19.8</v>
      </c>
      <c r="H2448" s="6" t="s">
        <v>19</v>
      </c>
      <c r="I2448" s="6" t="s">
        <v>9255</v>
      </c>
      <c r="J2448" s="6" t="s">
        <v>21</v>
      </c>
      <c r="K2448" s="6" t="s">
        <v>9243</v>
      </c>
      <c r="L2448" s="5"/>
      <c r="M2448" s="5"/>
      <c r="N2448" s="5" t="s">
        <v>23</v>
      </c>
      <c r="O2448" s="6" t="s">
        <v>24</v>
      </c>
    </row>
    <row r="2449" customFormat="false" ht="14.25" hidden="false" customHeight="false" outlineLevel="0" collapsed="false">
      <c r="A2449" s="6" t="s">
        <v>9256</v>
      </c>
      <c r="B2449" s="6" t="s">
        <v>9257</v>
      </c>
      <c r="C2449" s="5" t="s">
        <v>1020</v>
      </c>
      <c r="D2449" s="5" t="s">
        <v>9240</v>
      </c>
      <c r="E2449" s="5" t="s">
        <v>9241</v>
      </c>
      <c r="F2449" s="6" t="s">
        <v>28</v>
      </c>
      <c r="G2449" s="7" t="n">
        <v>19.8</v>
      </c>
      <c r="H2449" s="6" t="s">
        <v>19</v>
      </c>
      <c r="I2449" s="6" t="s">
        <v>9258</v>
      </c>
      <c r="J2449" s="6" t="s">
        <v>21</v>
      </c>
      <c r="K2449" s="6" t="s">
        <v>9243</v>
      </c>
      <c r="L2449" s="5"/>
      <c r="M2449" s="5"/>
      <c r="N2449" s="5" t="s">
        <v>23</v>
      </c>
      <c r="O2449" s="6" t="s">
        <v>24</v>
      </c>
    </row>
    <row r="2450" customFormat="false" ht="14.25" hidden="false" customHeight="false" outlineLevel="0" collapsed="false">
      <c r="A2450" s="6" t="s">
        <v>9259</v>
      </c>
      <c r="B2450" s="6" t="s">
        <v>9260</v>
      </c>
      <c r="C2450" s="5" t="s">
        <v>1020</v>
      </c>
      <c r="D2450" s="5" t="s">
        <v>9240</v>
      </c>
      <c r="E2450" s="5" t="s">
        <v>9241</v>
      </c>
      <c r="F2450" s="6" t="s">
        <v>28</v>
      </c>
      <c r="G2450" s="7" t="n">
        <v>19.8</v>
      </c>
      <c r="H2450" s="6" t="s">
        <v>19</v>
      </c>
      <c r="I2450" s="6" t="s">
        <v>9261</v>
      </c>
      <c r="J2450" s="6" t="s">
        <v>21</v>
      </c>
      <c r="K2450" s="6" t="s">
        <v>9243</v>
      </c>
      <c r="L2450" s="5"/>
      <c r="M2450" s="5"/>
      <c r="N2450" s="5" t="s">
        <v>23</v>
      </c>
      <c r="O2450" s="6" t="s">
        <v>24</v>
      </c>
    </row>
    <row r="2451" customFormat="false" ht="14.25" hidden="false" customHeight="false" outlineLevel="0" collapsed="false">
      <c r="A2451" s="6" t="s">
        <v>9262</v>
      </c>
      <c r="B2451" s="6" t="s">
        <v>9263</v>
      </c>
      <c r="C2451" s="5" t="s">
        <v>1020</v>
      </c>
      <c r="D2451" s="5" t="s">
        <v>9240</v>
      </c>
      <c r="E2451" s="5" t="s">
        <v>9241</v>
      </c>
      <c r="F2451" s="6" t="s">
        <v>28</v>
      </c>
      <c r="G2451" s="7" t="n">
        <v>19.8</v>
      </c>
      <c r="H2451" s="6" t="s">
        <v>19</v>
      </c>
      <c r="I2451" s="6" t="s">
        <v>9264</v>
      </c>
      <c r="J2451" s="6" t="s">
        <v>21</v>
      </c>
      <c r="K2451" s="6" t="s">
        <v>9243</v>
      </c>
      <c r="L2451" s="5"/>
      <c r="M2451" s="5"/>
      <c r="N2451" s="5" t="s">
        <v>23</v>
      </c>
      <c r="O2451" s="6" t="s">
        <v>24</v>
      </c>
    </row>
    <row r="2452" customFormat="false" ht="14.25" hidden="false" customHeight="false" outlineLevel="0" collapsed="false">
      <c r="A2452" s="6" t="s">
        <v>9265</v>
      </c>
      <c r="B2452" s="6" t="s">
        <v>9266</v>
      </c>
      <c r="C2452" s="5" t="s">
        <v>1020</v>
      </c>
      <c r="D2452" s="5" t="s">
        <v>9240</v>
      </c>
      <c r="E2452" s="5" t="s">
        <v>9241</v>
      </c>
      <c r="F2452" s="6" t="s">
        <v>28</v>
      </c>
      <c r="G2452" s="7" t="n">
        <v>19.8</v>
      </c>
      <c r="H2452" s="6" t="s">
        <v>19</v>
      </c>
      <c r="I2452" s="6" t="s">
        <v>9267</v>
      </c>
      <c r="J2452" s="6" t="s">
        <v>21</v>
      </c>
      <c r="K2452" s="6" t="s">
        <v>9243</v>
      </c>
      <c r="L2452" s="5"/>
      <c r="M2452" s="5"/>
      <c r="N2452" s="5" t="s">
        <v>23</v>
      </c>
      <c r="O2452" s="6" t="s">
        <v>24</v>
      </c>
    </row>
    <row r="2453" customFormat="false" ht="14.25" hidden="false" customHeight="false" outlineLevel="0" collapsed="false">
      <c r="A2453" s="6" t="s">
        <v>9268</v>
      </c>
      <c r="B2453" s="6" t="s">
        <v>9269</v>
      </c>
      <c r="C2453" s="5" t="s">
        <v>1020</v>
      </c>
      <c r="D2453" s="5"/>
      <c r="E2453" s="5" t="s">
        <v>4846</v>
      </c>
      <c r="F2453" s="6" t="s">
        <v>48</v>
      </c>
      <c r="G2453" s="7" t="n">
        <v>19.8</v>
      </c>
      <c r="H2453" s="6" t="s">
        <v>19</v>
      </c>
      <c r="I2453" s="6" t="s">
        <v>9270</v>
      </c>
      <c r="J2453" s="6" t="s">
        <v>21</v>
      </c>
      <c r="K2453" s="6" t="s">
        <v>4848</v>
      </c>
      <c r="L2453" s="5"/>
      <c r="M2453" s="5"/>
      <c r="N2453" s="5" t="s">
        <v>23</v>
      </c>
      <c r="O2453" s="6" t="s">
        <v>24</v>
      </c>
    </row>
    <row r="2454" customFormat="false" ht="14.25" hidden="false" customHeight="false" outlineLevel="0" collapsed="false">
      <c r="A2454" s="5" t="s">
        <v>9271</v>
      </c>
      <c r="B2454" s="6" t="s">
        <v>9272</v>
      </c>
      <c r="C2454" s="5" t="s">
        <v>736</v>
      </c>
      <c r="D2454" s="5" t="s">
        <v>9273</v>
      </c>
      <c r="E2454" s="5" t="s">
        <v>1124</v>
      </c>
      <c r="F2454" s="6" t="s">
        <v>55</v>
      </c>
      <c r="G2454" s="8" t="n">
        <f aca="false">19+(SUM(I2456))</f>
        <v>19</v>
      </c>
      <c r="H2454" s="6" t="s">
        <v>352</v>
      </c>
      <c r="I2454" s="6" t="s">
        <v>9274</v>
      </c>
      <c r="J2454" s="6" t="s">
        <v>21</v>
      </c>
      <c r="K2454" s="6" t="s">
        <v>1127</v>
      </c>
      <c r="L2454" s="5"/>
      <c r="M2454" s="5"/>
      <c r="N2454" s="5" t="s">
        <v>23</v>
      </c>
      <c r="O2454" s="6" t="s">
        <v>24</v>
      </c>
    </row>
    <row r="2455" customFormat="false" ht="14.25" hidden="false" customHeight="false" outlineLevel="0" collapsed="false">
      <c r="A2455" s="5" t="s">
        <v>9275</v>
      </c>
      <c r="B2455" s="6" t="s">
        <v>9276</v>
      </c>
      <c r="C2455" s="5" t="s">
        <v>736</v>
      </c>
      <c r="D2455" s="5" t="s">
        <v>1376</v>
      </c>
      <c r="E2455" s="5" t="s">
        <v>1124</v>
      </c>
      <c r="F2455" s="6" t="s">
        <v>55</v>
      </c>
      <c r="G2455" s="8" t="n">
        <f aca="false">19+(SUM(I2457))</f>
        <v>19</v>
      </c>
      <c r="H2455" s="6" t="s">
        <v>118</v>
      </c>
      <c r="I2455" s="6" t="s">
        <v>9277</v>
      </c>
      <c r="J2455" s="6" t="s">
        <v>21</v>
      </c>
      <c r="K2455" s="6" t="s">
        <v>1127</v>
      </c>
      <c r="L2455" s="5"/>
      <c r="M2455" s="5"/>
      <c r="N2455" s="5" t="s">
        <v>31</v>
      </c>
      <c r="O2455" s="6" t="s">
        <v>24</v>
      </c>
    </row>
    <row r="2456" customFormat="false" ht="14.25" hidden="false" customHeight="false" outlineLevel="0" collapsed="false">
      <c r="A2456" s="5" t="s">
        <v>9278</v>
      </c>
      <c r="B2456" s="6" t="s">
        <v>9279</v>
      </c>
      <c r="C2456" s="5" t="s">
        <v>736</v>
      </c>
      <c r="D2456" s="5" t="s">
        <v>9280</v>
      </c>
      <c r="E2456" s="5" t="s">
        <v>2438</v>
      </c>
      <c r="F2456" s="6" t="s">
        <v>36</v>
      </c>
      <c r="G2456" s="8" t="n">
        <f aca="false">19+(SUM(I2458))</f>
        <v>19</v>
      </c>
      <c r="H2456" s="6" t="s">
        <v>29</v>
      </c>
      <c r="I2456" s="6" t="s">
        <v>9281</v>
      </c>
      <c r="J2456" s="6" t="s">
        <v>21</v>
      </c>
      <c r="K2456" s="6" t="s">
        <v>21</v>
      </c>
      <c r="L2456" s="5"/>
      <c r="M2456" s="5"/>
      <c r="N2456" s="5" t="s">
        <v>31</v>
      </c>
      <c r="O2456" s="6" t="s">
        <v>24</v>
      </c>
    </row>
    <row r="2457" customFormat="false" ht="14.25" hidden="false" customHeight="false" outlineLevel="0" collapsed="false">
      <c r="A2457" s="5" t="s">
        <v>9282</v>
      </c>
      <c r="B2457" s="6" t="s">
        <v>9283</v>
      </c>
      <c r="C2457" s="5" t="s">
        <v>736</v>
      </c>
      <c r="D2457" s="5" t="s">
        <v>9284</v>
      </c>
      <c r="E2457" s="5" t="s">
        <v>4572</v>
      </c>
      <c r="F2457" s="6" t="s">
        <v>48</v>
      </c>
      <c r="G2457" s="8" t="n">
        <f aca="false">19+(SUM(I2459))</f>
        <v>19</v>
      </c>
      <c r="H2457" s="6" t="s">
        <v>92</v>
      </c>
      <c r="I2457" s="6" t="s">
        <v>9285</v>
      </c>
      <c r="J2457" s="6" t="s">
        <v>21</v>
      </c>
      <c r="K2457" s="6" t="s">
        <v>4574</v>
      </c>
      <c r="L2457" s="5"/>
      <c r="M2457" s="5"/>
      <c r="N2457" s="5" t="s">
        <v>23</v>
      </c>
      <c r="O2457" s="6" t="s">
        <v>24</v>
      </c>
    </row>
    <row r="2458" customFormat="false" ht="14.25" hidden="false" customHeight="false" outlineLevel="0" collapsed="false">
      <c r="A2458" s="5" t="s">
        <v>9286</v>
      </c>
      <c r="B2458" s="6" t="s">
        <v>9287</v>
      </c>
      <c r="C2458" s="5" t="s">
        <v>1020</v>
      </c>
      <c r="D2458" s="5" t="s">
        <v>7385</v>
      </c>
      <c r="E2458" s="5" t="s">
        <v>1091</v>
      </c>
      <c r="F2458" s="6" t="s">
        <v>36</v>
      </c>
      <c r="G2458" s="7" t="n">
        <v>19</v>
      </c>
      <c r="H2458" s="6" t="s">
        <v>482</v>
      </c>
      <c r="I2458" s="6" t="s">
        <v>9288</v>
      </c>
      <c r="J2458" s="6" t="s">
        <v>21</v>
      </c>
      <c r="K2458" s="6" t="s">
        <v>1093</v>
      </c>
      <c r="L2458" s="5"/>
      <c r="M2458" s="5"/>
      <c r="N2458" s="5" t="s">
        <v>31</v>
      </c>
      <c r="O2458" s="6" t="s">
        <v>24</v>
      </c>
    </row>
    <row r="2459" customFormat="false" ht="14.25" hidden="false" customHeight="false" outlineLevel="0" collapsed="false">
      <c r="A2459" s="5" t="s">
        <v>9289</v>
      </c>
      <c r="B2459" s="6" t="s">
        <v>9290</v>
      </c>
      <c r="C2459" s="5" t="s">
        <v>1020</v>
      </c>
      <c r="D2459" s="5" t="s">
        <v>8664</v>
      </c>
      <c r="E2459" s="5" t="s">
        <v>4685</v>
      </c>
      <c r="F2459" s="6" t="s">
        <v>36</v>
      </c>
      <c r="G2459" s="7" t="n">
        <v>19</v>
      </c>
      <c r="H2459" s="6" t="s">
        <v>118</v>
      </c>
      <c r="I2459" s="6" t="s">
        <v>9291</v>
      </c>
      <c r="J2459" s="6" t="s">
        <v>21</v>
      </c>
      <c r="K2459" s="6" t="s">
        <v>4687</v>
      </c>
      <c r="L2459" s="6" t="s">
        <v>19</v>
      </c>
      <c r="M2459" s="5"/>
      <c r="N2459" s="5" t="s">
        <v>23</v>
      </c>
      <c r="O2459" s="6" t="s">
        <v>24</v>
      </c>
    </row>
    <row r="2460" customFormat="false" ht="14.25" hidden="false" customHeight="false" outlineLevel="0" collapsed="false">
      <c r="A2460" s="5" t="s">
        <v>9292</v>
      </c>
      <c r="B2460" s="6" t="s">
        <v>9293</v>
      </c>
      <c r="C2460" s="5" t="s">
        <v>1020</v>
      </c>
      <c r="D2460" s="5"/>
      <c r="E2460" s="5" t="s">
        <v>1913</v>
      </c>
      <c r="F2460" s="6" t="s">
        <v>55</v>
      </c>
      <c r="G2460" s="7" t="n">
        <v>19</v>
      </c>
      <c r="H2460" s="6" t="s">
        <v>19</v>
      </c>
      <c r="I2460" s="6" t="s">
        <v>9294</v>
      </c>
      <c r="J2460" s="6" t="s">
        <v>21</v>
      </c>
      <c r="K2460" s="6" t="s">
        <v>1915</v>
      </c>
      <c r="L2460" s="5"/>
      <c r="M2460" s="5"/>
      <c r="N2460" s="5" t="s">
        <v>23</v>
      </c>
      <c r="O2460" s="6" t="s">
        <v>24</v>
      </c>
    </row>
    <row r="2461" customFormat="false" ht="14.25" hidden="false" customHeight="false" outlineLevel="0" collapsed="false">
      <c r="A2461" s="5" t="s">
        <v>9295</v>
      </c>
      <c r="B2461" s="6" t="s">
        <v>9296</v>
      </c>
      <c r="C2461" s="5" t="s">
        <v>1020</v>
      </c>
      <c r="D2461" s="5"/>
      <c r="E2461" s="5" t="s">
        <v>2288</v>
      </c>
      <c r="F2461" s="6" t="s">
        <v>55</v>
      </c>
      <c r="G2461" s="7" t="n">
        <v>19</v>
      </c>
      <c r="H2461" s="6" t="s">
        <v>19</v>
      </c>
      <c r="I2461" s="6" t="s">
        <v>9297</v>
      </c>
      <c r="J2461" s="6" t="s">
        <v>21</v>
      </c>
      <c r="K2461" s="6" t="s">
        <v>2290</v>
      </c>
      <c r="L2461" s="5"/>
      <c r="M2461" s="5"/>
      <c r="N2461" s="5" t="s">
        <v>23</v>
      </c>
      <c r="O2461" s="6" t="s">
        <v>24</v>
      </c>
    </row>
    <row r="2462" customFormat="false" ht="14.25" hidden="false" customHeight="false" outlineLevel="0" collapsed="false">
      <c r="A2462" s="5" t="s">
        <v>9298</v>
      </c>
      <c r="B2462" s="6" t="s">
        <v>9299</v>
      </c>
      <c r="C2462" s="5" t="s">
        <v>1020</v>
      </c>
      <c r="D2462" s="5" t="s">
        <v>1556</v>
      </c>
      <c r="E2462" s="5" t="s">
        <v>4749</v>
      </c>
      <c r="F2462" s="6" t="s">
        <v>55</v>
      </c>
      <c r="G2462" s="7" t="n">
        <v>19</v>
      </c>
      <c r="H2462" s="6" t="s">
        <v>284</v>
      </c>
      <c r="I2462" s="6" t="s">
        <v>9300</v>
      </c>
      <c r="J2462" s="6" t="s">
        <v>21</v>
      </c>
      <c r="K2462" s="6" t="s">
        <v>4751</v>
      </c>
      <c r="L2462" s="5"/>
      <c r="M2462" s="5"/>
      <c r="N2462" s="5" t="s">
        <v>23</v>
      </c>
      <c r="O2462" s="6" t="s">
        <v>24</v>
      </c>
    </row>
    <row r="2463" customFormat="false" ht="14.25" hidden="false" customHeight="false" outlineLevel="0" collapsed="false">
      <c r="A2463" s="5" t="s">
        <v>9301</v>
      </c>
      <c r="B2463" s="6" t="s">
        <v>9302</v>
      </c>
      <c r="C2463" s="5" t="s">
        <v>1020</v>
      </c>
      <c r="D2463" s="5" t="s">
        <v>2026</v>
      </c>
      <c r="E2463" s="5" t="s">
        <v>1717</v>
      </c>
      <c r="F2463" s="6" t="s">
        <v>36</v>
      </c>
      <c r="G2463" s="7" t="n">
        <v>19</v>
      </c>
      <c r="H2463" s="6" t="s">
        <v>19</v>
      </c>
      <c r="I2463" s="6" t="s">
        <v>9303</v>
      </c>
      <c r="J2463" s="6" t="s">
        <v>21</v>
      </c>
      <c r="K2463" s="6" t="s">
        <v>1719</v>
      </c>
      <c r="L2463" s="5"/>
      <c r="M2463" s="5"/>
      <c r="N2463" s="5" t="s">
        <v>23</v>
      </c>
      <c r="O2463" s="6" t="s">
        <v>24</v>
      </c>
    </row>
    <row r="2464" customFormat="false" ht="14.25" hidden="false" customHeight="false" outlineLevel="0" collapsed="false">
      <c r="A2464" s="5" t="s">
        <v>9304</v>
      </c>
      <c r="B2464" s="6" t="s">
        <v>9305</v>
      </c>
      <c r="C2464" s="5" t="s">
        <v>1020</v>
      </c>
      <c r="D2464" s="5"/>
      <c r="E2464" s="5" t="s">
        <v>2288</v>
      </c>
      <c r="F2464" s="6" t="s">
        <v>55</v>
      </c>
      <c r="G2464" s="7" t="n">
        <v>19</v>
      </c>
      <c r="H2464" s="6" t="s">
        <v>19</v>
      </c>
      <c r="I2464" s="6" t="s">
        <v>9306</v>
      </c>
      <c r="J2464" s="6" t="s">
        <v>21</v>
      </c>
      <c r="K2464" s="6" t="s">
        <v>2290</v>
      </c>
      <c r="L2464" s="5"/>
      <c r="M2464" s="5"/>
      <c r="N2464" s="5" t="s">
        <v>23</v>
      </c>
      <c r="O2464" s="6" t="s">
        <v>24</v>
      </c>
    </row>
    <row r="2465" customFormat="false" ht="14.25" hidden="false" customHeight="false" outlineLevel="0" collapsed="false">
      <c r="A2465" s="5" t="s">
        <v>9307</v>
      </c>
      <c r="B2465" s="6" t="s">
        <v>9308</v>
      </c>
      <c r="C2465" s="5" t="s">
        <v>1020</v>
      </c>
      <c r="D2465" s="5" t="s">
        <v>1556</v>
      </c>
      <c r="E2465" s="5" t="s">
        <v>4749</v>
      </c>
      <c r="F2465" s="6" t="s">
        <v>55</v>
      </c>
      <c r="G2465" s="7" t="n">
        <v>19</v>
      </c>
      <c r="H2465" s="6" t="s">
        <v>173</v>
      </c>
      <c r="I2465" s="6" t="s">
        <v>9309</v>
      </c>
      <c r="J2465" s="6" t="s">
        <v>21</v>
      </c>
      <c r="K2465" s="6" t="s">
        <v>4751</v>
      </c>
      <c r="L2465" s="5"/>
      <c r="M2465" s="5"/>
      <c r="N2465" s="5" t="s">
        <v>23</v>
      </c>
      <c r="O2465" s="6" t="s">
        <v>24</v>
      </c>
    </row>
    <row r="2466" customFormat="false" ht="14.25" hidden="false" customHeight="false" outlineLevel="0" collapsed="false">
      <c r="A2466" s="5" t="s">
        <v>9310</v>
      </c>
      <c r="B2466" s="6" t="s">
        <v>9311</v>
      </c>
      <c r="C2466" s="5" t="s">
        <v>1020</v>
      </c>
      <c r="D2466" s="5" t="s">
        <v>9312</v>
      </c>
      <c r="E2466" s="5" t="s">
        <v>1205</v>
      </c>
      <c r="F2466" s="6" t="s">
        <v>48</v>
      </c>
      <c r="G2466" s="7" t="n">
        <v>19</v>
      </c>
      <c r="H2466" s="6" t="s">
        <v>832</v>
      </c>
      <c r="I2466" s="6" t="s">
        <v>9313</v>
      </c>
      <c r="J2466" s="6" t="s">
        <v>21</v>
      </c>
      <c r="K2466" s="6" t="s">
        <v>1207</v>
      </c>
      <c r="L2466" s="5"/>
      <c r="M2466" s="5"/>
      <c r="N2466" s="5" t="s">
        <v>23</v>
      </c>
      <c r="O2466" s="6" t="s">
        <v>24</v>
      </c>
    </row>
    <row r="2467" customFormat="false" ht="14.25" hidden="false" customHeight="false" outlineLevel="0" collapsed="false">
      <c r="A2467" s="5" t="s">
        <v>9314</v>
      </c>
      <c r="B2467" s="6" t="s">
        <v>9315</v>
      </c>
      <c r="C2467" s="5" t="s">
        <v>1020</v>
      </c>
      <c r="D2467" s="5" t="s">
        <v>1556</v>
      </c>
      <c r="E2467" s="5" t="s">
        <v>4749</v>
      </c>
      <c r="F2467" s="6" t="s">
        <v>55</v>
      </c>
      <c r="G2467" s="7" t="n">
        <v>19</v>
      </c>
      <c r="H2467" s="6" t="s">
        <v>322</v>
      </c>
      <c r="I2467" s="6" t="s">
        <v>9316</v>
      </c>
      <c r="J2467" s="6" t="s">
        <v>21</v>
      </c>
      <c r="K2467" s="6" t="s">
        <v>4751</v>
      </c>
      <c r="L2467" s="6" t="s">
        <v>19</v>
      </c>
      <c r="M2467" s="5"/>
      <c r="N2467" s="5" t="s">
        <v>31</v>
      </c>
      <c r="O2467" s="6" t="s">
        <v>24</v>
      </c>
    </row>
    <row r="2468" customFormat="false" ht="14.25" hidden="false" customHeight="false" outlineLevel="0" collapsed="false">
      <c r="A2468" s="5" t="s">
        <v>9317</v>
      </c>
      <c r="B2468" s="6" t="s">
        <v>9318</v>
      </c>
      <c r="C2468" s="5" t="s">
        <v>2459</v>
      </c>
      <c r="D2468" s="5"/>
      <c r="E2468" s="5" t="s">
        <v>251</v>
      </c>
      <c r="F2468" s="6" t="s">
        <v>28</v>
      </c>
      <c r="G2468" s="8" t="n">
        <v>19</v>
      </c>
      <c r="H2468" s="6" t="s">
        <v>19</v>
      </c>
      <c r="I2468" s="6" t="s">
        <v>9319</v>
      </c>
      <c r="J2468" s="6" t="s">
        <v>21</v>
      </c>
      <c r="K2468" s="6" t="s">
        <v>253</v>
      </c>
      <c r="L2468" s="5"/>
      <c r="M2468" s="5"/>
      <c r="N2468" s="5" t="s">
        <v>23</v>
      </c>
      <c r="O2468" s="6" t="s">
        <v>24</v>
      </c>
    </row>
    <row r="2469" customFormat="false" ht="14.25" hidden="false" customHeight="false" outlineLevel="0" collapsed="false">
      <c r="A2469" s="5" t="s">
        <v>9320</v>
      </c>
      <c r="B2469" s="6" t="s">
        <v>9321</v>
      </c>
      <c r="C2469" s="5" t="s">
        <v>2459</v>
      </c>
      <c r="D2469" s="5"/>
      <c r="E2469" s="5" t="s">
        <v>251</v>
      </c>
      <c r="F2469" s="6" t="s">
        <v>28</v>
      </c>
      <c r="G2469" s="8" t="n">
        <v>19</v>
      </c>
      <c r="H2469" s="6" t="s">
        <v>19</v>
      </c>
      <c r="I2469" s="6" t="s">
        <v>9322</v>
      </c>
      <c r="J2469" s="6" t="s">
        <v>21</v>
      </c>
      <c r="K2469" s="6" t="s">
        <v>253</v>
      </c>
      <c r="L2469" s="5"/>
      <c r="M2469" s="5"/>
      <c r="N2469" s="5" t="s">
        <v>23</v>
      </c>
      <c r="O2469" s="6" t="s">
        <v>24</v>
      </c>
    </row>
    <row r="2470" customFormat="false" ht="14.25" hidden="false" customHeight="false" outlineLevel="0" collapsed="false">
      <c r="A2470" s="5" t="s">
        <v>9323</v>
      </c>
      <c r="B2470" s="6" t="s">
        <v>9324</v>
      </c>
      <c r="C2470" s="5" t="s">
        <v>1020</v>
      </c>
      <c r="D2470" s="5"/>
      <c r="E2470" s="5" t="s">
        <v>9325</v>
      </c>
      <c r="F2470" s="6" t="s">
        <v>48</v>
      </c>
      <c r="G2470" s="7" t="n">
        <v>18.6</v>
      </c>
      <c r="H2470" s="6" t="s">
        <v>19</v>
      </c>
      <c r="I2470" s="6" t="s">
        <v>9326</v>
      </c>
      <c r="J2470" s="6" t="s">
        <v>21</v>
      </c>
      <c r="K2470" s="6" t="s">
        <v>9327</v>
      </c>
      <c r="L2470" s="5"/>
      <c r="M2470" s="5"/>
      <c r="N2470" s="5" t="s">
        <v>23</v>
      </c>
      <c r="O2470" s="6" t="s">
        <v>24</v>
      </c>
    </row>
    <row r="2471" customFormat="false" ht="14.25" hidden="false" customHeight="false" outlineLevel="0" collapsed="false">
      <c r="A2471" s="5" t="s">
        <v>9328</v>
      </c>
      <c r="B2471" s="6" t="s">
        <v>9329</v>
      </c>
      <c r="C2471" s="5" t="s">
        <v>115</v>
      </c>
      <c r="D2471" s="5" t="s">
        <v>9330</v>
      </c>
      <c r="E2471" s="5" t="s">
        <v>476</v>
      </c>
      <c r="F2471" s="6" t="s">
        <v>55</v>
      </c>
      <c r="G2471" s="8" t="n">
        <v>18</v>
      </c>
      <c r="H2471" s="6" t="s">
        <v>19</v>
      </c>
      <c r="I2471" s="6" t="s">
        <v>9331</v>
      </c>
      <c r="J2471" s="6" t="s">
        <v>21</v>
      </c>
      <c r="K2471" s="6" t="s">
        <v>478</v>
      </c>
      <c r="L2471" s="6" t="s">
        <v>19</v>
      </c>
      <c r="M2471" s="5"/>
      <c r="N2471" s="5" t="s">
        <v>23</v>
      </c>
      <c r="O2471" s="6" t="s">
        <v>24</v>
      </c>
    </row>
    <row r="2472" customFormat="false" ht="14.25" hidden="false" customHeight="false" outlineLevel="0" collapsed="false">
      <c r="A2472" s="5" t="s">
        <v>9332</v>
      </c>
      <c r="B2472" s="6" t="s">
        <v>9333</v>
      </c>
      <c r="C2472" s="5" t="s">
        <v>736</v>
      </c>
      <c r="D2472" s="5" t="s">
        <v>9334</v>
      </c>
      <c r="E2472" s="5" t="s">
        <v>1968</v>
      </c>
      <c r="F2472" s="6" t="s">
        <v>36</v>
      </c>
      <c r="G2472" s="8" t="n">
        <f aca="false">18+(SUM(I2474))</f>
        <v>18</v>
      </c>
      <c r="H2472" s="6" t="s">
        <v>514</v>
      </c>
      <c r="I2472" s="6" t="s">
        <v>9335</v>
      </c>
      <c r="J2472" s="6" t="s">
        <v>21</v>
      </c>
      <c r="K2472" s="6" t="s">
        <v>1970</v>
      </c>
      <c r="L2472" s="5"/>
      <c r="M2472" s="5"/>
      <c r="N2472" s="5" t="s">
        <v>31</v>
      </c>
      <c r="O2472" s="6" t="s">
        <v>24</v>
      </c>
    </row>
    <row r="2473" customFormat="false" ht="14.25" hidden="false" customHeight="false" outlineLevel="0" collapsed="false">
      <c r="A2473" s="5" t="s">
        <v>9336</v>
      </c>
      <c r="B2473" s="6" t="s">
        <v>9337</v>
      </c>
      <c r="C2473" s="5" t="s">
        <v>736</v>
      </c>
      <c r="D2473" s="5" t="s">
        <v>9338</v>
      </c>
      <c r="E2473" s="5" t="s">
        <v>1968</v>
      </c>
      <c r="F2473" s="6" t="s">
        <v>36</v>
      </c>
      <c r="G2473" s="8" t="n">
        <f aca="false">18+(SUM(I2475))</f>
        <v>18</v>
      </c>
      <c r="H2473" s="6" t="s">
        <v>1709</v>
      </c>
      <c r="I2473" s="6" t="s">
        <v>9339</v>
      </c>
      <c r="J2473" s="6" t="s">
        <v>21</v>
      </c>
      <c r="K2473" s="6" t="s">
        <v>1970</v>
      </c>
      <c r="L2473" s="5"/>
      <c r="M2473" s="5"/>
      <c r="N2473" s="5" t="s">
        <v>23</v>
      </c>
      <c r="O2473" s="6" t="s">
        <v>24</v>
      </c>
    </row>
    <row r="2474" customFormat="false" ht="14.25" hidden="false" customHeight="false" outlineLevel="0" collapsed="false">
      <c r="A2474" s="5" t="s">
        <v>9340</v>
      </c>
      <c r="B2474" s="6" t="s">
        <v>9341</v>
      </c>
      <c r="C2474" s="5" t="s">
        <v>736</v>
      </c>
      <c r="D2474" s="5" t="s">
        <v>9342</v>
      </c>
      <c r="E2474" s="5" t="s">
        <v>1968</v>
      </c>
      <c r="F2474" s="6" t="s">
        <v>36</v>
      </c>
      <c r="G2474" s="8" t="n">
        <f aca="false">18+(SUM(I2476))</f>
        <v>18</v>
      </c>
      <c r="H2474" s="6" t="s">
        <v>118</v>
      </c>
      <c r="I2474" s="6" t="s">
        <v>9343</v>
      </c>
      <c r="J2474" s="6" t="s">
        <v>21</v>
      </c>
      <c r="K2474" s="6" t="s">
        <v>1970</v>
      </c>
      <c r="L2474" s="5"/>
      <c r="M2474" s="5"/>
      <c r="N2474" s="5" t="s">
        <v>31</v>
      </c>
      <c r="O2474" s="6" t="s">
        <v>24</v>
      </c>
    </row>
    <row r="2475" customFormat="false" ht="14.25" hidden="false" customHeight="false" outlineLevel="0" collapsed="false">
      <c r="A2475" s="5" t="s">
        <v>9344</v>
      </c>
      <c r="B2475" s="6" t="s">
        <v>5285</v>
      </c>
      <c r="C2475" s="5" t="s">
        <v>736</v>
      </c>
      <c r="D2475" s="5" t="s">
        <v>1552</v>
      </c>
      <c r="E2475" s="5" t="s">
        <v>302</v>
      </c>
      <c r="F2475" s="6" t="s">
        <v>55</v>
      </c>
      <c r="G2475" s="8" t="n">
        <f aca="false">18+(SUM(I2477))</f>
        <v>18</v>
      </c>
      <c r="H2475" s="6" t="s">
        <v>9345</v>
      </c>
      <c r="I2475" s="6" t="s">
        <v>9346</v>
      </c>
      <c r="J2475" s="6" t="s">
        <v>21</v>
      </c>
      <c r="K2475" s="6" t="s">
        <v>304</v>
      </c>
      <c r="L2475" s="5"/>
      <c r="M2475" s="5"/>
      <c r="N2475" s="5" t="s">
        <v>31</v>
      </c>
      <c r="O2475" s="6" t="s">
        <v>24</v>
      </c>
    </row>
    <row r="2476" customFormat="false" ht="14.25" hidden="false" customHeight="false" outlineLevel="0" collapsed="false">
      <c r="A2476" s="5" t="s">
        <v>9347</v>
      </c>
      <c r="B2476" s="6" t="s">
        <v>9348</v>
      </c>
      <c r="C2476" s="5" t="s">
        <v>736</v>
      </c>
      <c r="D2476" s="5" t="s">
        <v>1552</v>
      </c>
      <c r="E2476" s="5" t="s">
        <v>302</v>
      </c>
      <c r="F2476" s="6" t="s">
        <v>36</v>
      </c>
      <c r="G2476" s="8" t="n">
        <f aca="false">18+(SUM(I2478))</f>
        <v>18</v>
      </c>
      <c r="H2476" s="6" t="s">
        <v>1448</v>
      </c>
      <c r="I2476" s="6" t="s">
        <v>9349</v>
      </c>
      <c r="J2476" s="6" t="s">
        <v>21</v>
      </c>
      <c r="K2476" s="6" t="s">
        <v>304</v>
      </c>
      <c r="L2476" s="5"/>
      <c r="M2476" s="5"/>
      <c r="N2476" s="5" t="s">
        <v>105</v>
      </c>
      <c r="O2476" s="6" t="s">
        <v>24</v>
      </c>
    </row>
    <row r="2477" customFormat="false" ht="14.25" hidden="false" customHeight="false" outlineLevel="0" collapsed="false">
      <c r="A2477" s="5" t="s">
        <v>9350</v>
      </c>
      <c r="B2477" s="6" t="s">
        <v>5285</v>
      </c>
      <c r="C2477" s="5" t="s">
        <v>736</v>
      </c>
      <c r="D2477" s="5"/>
      <c r="E2477" s="5" t="s">
        <v>302</v>
      </c>
      <c r="F2477" s="6" t="s">
        <v>36</v>
      </c>
      <c r="G2477" s="8" t="n">
        <f aca="false">18+(SUM(I2479))</f>
        <v>18</v>
      </c>
      <c r="H2477" s="6" t="s">
        <v>19</v>
      </c>
      <c r="I2477" s="6" t="s">
        <v>9351</v>
      </c>
      <c r="J2477" s="6" t="s">
        <v>21</v>
      </c>
      <c r="K2477" s="6" t="s">
        <v>304</v>
      </c>
      <c r="L2477" s="5"/>
      <c r="M2477" s="5"/>
      <c r="N2477" s="5" t="s">
        <v>23</v>
      </c>
      <c r="O2477" s="6" t="s">
        <v>24</v>
      </c>
    </row>
    <row r="2478" customFormat="false" ht="14.25" hidden="false" customHeight="false" outlineLevel="0" collapsed="false">
      <c r="A2478" s="5" t="s">
        <v>9352</v>
      </c>
      <c r="B2478" s="6" t="s">
        <v>9353</v>
      </c>
      <c r="C2478" s="5" t="s">
        <v>183</v>
      </c>
      <c r="D2478" s="5" t="s">
        <v>9354</v>
      </c>
      <c r="E2478" s="5" t="s">
        <v>4685</v>
      </c>
      <c r="F2478" s="6" t="s">
        <v>36</v>
      </c>
      <c r="G2478" s="8" t="n">
        <v>18</v>
      </c>
      <c r="H2478" s="6" t="s">
        <v>102</v>
      </c>
      <c r="I2478" s="6" t="s">
        <v>9355</v>
      </c>
      <c r="J2478" s="6" t="s">
        <v>21</v>
      </c>
      <c r="K2478" s="6" t="s">
        <v>4687</v>
      </c>
      <c r="L2478" s="6" t="s">
        <v>19</v>
      </c>
      <c r="M2478" s="5"/>
      <c r="N2478" s="5" t="s">
        <v>105</v>
      </c>
      <c r="O2478" s="6" t="s">
        <v>24</v>
      </c>
    </row>
    <row r="2479" customFormat="false" ht="14.25" hidden="false" customHeight="false" outlineLevel="0" collapsed="false">
      <c r="A2479" s="5" t="s">
        <v>9356</v>
      </c>
      <c r="B2479" s="6" t="s">
        <v>9357</v>
      </c>
      <c r="C2479" s="5" t="s">
        <v>183</v>
      </c>
      <c r="D2479" s="5" t="s">
        <v>9358</v>
      </c>
      <c r="E2479" s="5" t="s">
        <v>4685</v>
      </c>
      <c r="F2479" s="6" t="s">
        <v>36</v>
      </c>
      <c r="G2479" s="8" t="n">
        <v>18</v>
      </c>
      <c r="H2479" s="6" t="s">
        <v>92</v>
      </c>
      <c r="I2479" s="6" t="s">
        <v>9359</v>
      </c>
      <c r="J2479" s="6" t="s">
        <v>21</v>
      </c>
      <c r="K2479" s="6" t="s">
        <v>4687</v>
      </c>
      <c r="L2479" s="6" t="s">
        <v>19</v>
      </c>
      <c r="M2479" s="5"/>
      <c r="N2479" s="5" t="s">
        <v>105</v>
      </c>
      <c r="O2479" s="6" t="s">
        <v>24</v>
      </c>
    </row>
    <row r="2480" customFormat="false" ht="14.25" hidden="false" customHeight="false" outlineLevel="0" collapsed="false">
      <c r="A2480" s="5" t="s">
        <v>9360</v>
      </c>
      <c r="B2480" s="6" t="s">
        <v>9361</v>
      </c>
      <c r="C2480" s="5" t="s">
        <v>183</v>
      </c>
      <c r="D2480" s="5" t="s">
        <v>9362</v>
      </c>
      <c r="E2480" s="5" t="s">
        <v>4685</v>
      </c>
      <c r="F2480" s="6" t="s">
        <v>36</v>
      </c>
      <c r="G2480" s="8" t="n">
        <v>18</v>
      </c>
      <c r="H2480" s="6" t="s">
        <v>284</v>
      </c>
      <c r="I2480" s="6" t="s">
        <v>9363</v>
      </c>
      <c r="J2480" s="6" t="s">
        <v>21</v>
      </c>
      <c r="K2480" s="6" t="s">
        <v>4687</v>
      </c>
      <c r="L2480" s="6" t="s">
        <v>19</v>
      </c>
      <c r="M2480" s="5"/>
      <c r="N2480" s="5" t="s">
        <v>31</v>
      </c>
      <c r="O2480" s="6" t="s">
        <v>24</v>
      </c>
    </row>
    <row r="2481" customFormat="false" ht="14.25" hidden="false" customHeight="false" outlineLevel="0" collapsed="false">
      <c r="A2481" s="5" t="s">
        <v>9364</v>
      </c>
      <c r="B2481" s="6" t="s">
        <v>9365</v>
      </c>
      <c r="C2481" s="5" t="s">
        <v>183</v>
      </c>
      <c r="D2481" s="5" t="s">
        <v>9366</v>
      </c>
      <c r="E2481" s="5" t="s">
        <v>2465</v>
      </c>
      <c r="F2481" s="6" t="s">
        <v>36</v>
      </c>
      <c r="G2481" s="8" t="n">
        <v>18</v>
      </c>
      <c r="H2481" s="6" t="s">
        <v>80</v>
      </c>
      <c r="I2481" s="6" t="s">
        <v>9367</v>
      </c>
      <c r="J2481" s="6" t="s">
        <v>21</v>
      </c>
      <c r="K2481" s="6" t="s">
        <v>2467</v>
      </c>
      <c r="L2481" s="5"/>
      <c r="M2481" s="5"/>
      <c r="N2481" s="5" t="s">
        <v>31</v>
      </c>
      <c r="O2481" s="6" t="s">
        <v>24</v>
      </c>
    </row>
    <row r="2482" customFormat="false" ht="14.25" hidden="false" customHeight="false" outlineLevel="0" collapsed="false">
      <c r="A2482" s="5" t="s">
        <v>9368</v>
      </c>
      <c r="B2482" s="6" t="s">
        <v>9369</v>
      </c>
      <c r="C2482" s="5" t="s">
        <v>183</v>
      </c>
      <c r="D2482" s="5" t="s">
        <v>9370</v>
      </c>
      <c r="E2482" s="5" t="s">
        <v>1388</v>
      </c>
      <c r="F2482" s="6" t="s">
        <v>28</v>
      </c>
      <c r="G2482" s="8" t="n">
        <v>18</v>
      </c>
      <c r="H2482" s="6" t="s">
        <v>366</v>
      </c>
      <c r="I2482" s="6" t="s">
        <v>9371</v>
      </c>
      <c r="J2482" s="6" t="s">
        <v>21</v>
      </c>
      <c r="K2482" s="6" t="s">
        <v>1390</v>
      </c>
      <c r="L2482" s="5"/>
      <c r="M2482" s="5"/>
      <c r="N2482" s="5" t="s">
        <v>23</v>
      </c>
      <c r="O2482" s="6" t="s">
        <v>24</v>
      </c>
    </row>
    <row r="2483" customFormat="false" ht="14.25" hidden="false" customHeight="false" outlineLevel="0" collapsed="false">
      <c r="A2483" s="5" t="s">
        <v>9372</v>
      </c>
      <c r="B2483" s="6" t="s">
        <v>9373</v>
      </c>
      <c r="C2483" s="5" t="s">
        <v>183</v>
      </c>
      <c r="D2483" s="5" t="s">
        <v>9374</v>
      </c>
      <c r="E2483" s="5" t="s">
        <v>251</v>
      </c>
      <c r="F2483" s="6" t="s">
        <v>48</v>
      </c>
      <c r="G2483" s="8" t="n">
        <v>18</v>
      </c>
      <c r="H2483" s="6" t="s">
        <v>284</v>
      </c>
      <c r="I2483" s="6" t="s">
        <v>9375</v>
      </c>
      <c r="J2483" s="6" t="s">
        <v>21</v>
      </c>
      <c r="K2483" s="6" t="s">
        <v>253</v>
      </c>
      <c r="L2483" s="5"/>
      <c r="M2483" s="5"/>
      <c r="N2483" s="5" t="s">
        <v>23</v>
      </c>
      <c r="O2483" s="6" t="s">
        <v>24</v>
      </c>
    </row>
    <row r="2484" customFormat="false" ht="14.25" hidden="false" customHeight="false" outlineLevel="0" collapsed="false">
      <c r="A2484" s="5" t="s">
        <v>9376</v>
      </c>
      <c r="B2484" s="6" t="s">
        <v>9377</v>
      </c>
      <c r="C2484" s="5" t="s">
        <v>183</v>
      </c>
      <c r="D2484" s="5" t="s">
        <v>9378</v>
      </c>
      <c r="E2484" s="5" t="s">
        <v>251</v>
      </c>
      <c r="F2484" s="6" t="s">
        <v>48</v>
      </c>
      <c r="G2484" s="8" t="n">
        <v>18</v>
      </c>
      <c r="H2484" s="6" t="s">
        <v>80</v>
      </c>
      <c r="I2484" s="6" t="s">
        <v>9379</v>
      </c>
      <c r="J2484" s="6" t="s">
        <v>21</v>
      </c>
      <c r="K2484" s="6" t="s">
        <v>253</v>
      </c>
      <c r="L2484" s="5"/>
      <c r="M2484" s="5"/>
      <c r="N2484" s="5" t="s">
        <v>23</v>
      </c>
      <c r="O2484" s="6" t="s">
        <v>24</v>
      </c>
    </row>
    <row r="2485" customFormat="false" ht="14.25" hidden="false" customHeight="false" outlineLevel="0" collapsed="false">
      <c r="A2485" s="5" t="s">
        <v>9380</v>
      </c>
      <c r="B2485" s="6" t="s">
        <v>9381</v>
      </c>
      <c r="C2485" s="5" t="s">
        <v>183</v>
      </c>
      <c r="D2485" s="5" t="s">
        <v>9382</v>
      </c>
      <c r="E2485" s="5" t="s">
        <v>4685</v>
      </c>
      <c r="F2485" s="6" t="s">
        <v>36</v>
      </c>
      <c r="G2485" s="8" t="n">
        <v>18</v>
      </c>
      <c r="H2485" s="6" t="s">
        <v>514</v>
      </c>
      <c r="I2485" s="6" t="s">
        <v>9383</v>
      </c>
      <c r="J2485" s="6" t="s">
        <v>21</v>
      </c>
      <c r="K2485" s="6" t="s">
        <v>4687</v>
      </c>
      <c r="L2485" s="6" t="s">
        <v>19</v>
      </c>
      <c r="M2485" s="5"/>
      <c r="N2485" s="5" t="s">
        <v>105</v>
      </c>
      <c r="O2485" s="6" t="s">
        <v>24</v>
      </c>
    </row>
    <row r="2486" customFormat="false" ht="14.25" hidden="false" customHeight="false" outlineLevel="0" collapsed="false">
      <c r="A2486" s="5" t="s">
        <v>9384</v>
      </c>
      <c r="B2486" s="6" t="s">
        <v>9385</v>
      </c>
      <c r="C2486" s="5" t="s">
        <v>183</v>
      </c>
      <c r="D2486" s="5" t="s">
        <v>9386</v>
      </c>
      <c r="E2486" s="5" t="s">
        <v>283</v>
      </c>
      <c r="F2486" s="6" t="s">
        <v>36</v>
      </c>
      <c r="G2486" s="8" t="n">
        <v>18</v>
      </c>
      <c r="H2486" s="6" t="s">
        <v>19</v>
      </c>
      <c r="I2486" s="6" t="s">
        <v>9387</v>
      </c>
      <c r="J2486" s="6" t="s">
        <v>21</v>
      </c>
      <c r="K2486" s="6" t="s">
        <v>286</v>
      </c>
      <c r="L2486" s="5"/>
      <c r="M2486" s="5"/>
      <c r="N2486" s="5" t="s">
        <v>105</v>
      </c>
      <c r="O2486" s="6" t="s">
        <v>24</v>
      </c>
    </row>
    <row r="2487" customFormat="false" ht="14.25" hidden="false" customHeight="false" outlineLevel="0" collapsed="false">
      <c r="A2487" s="5" t="s">
        <v>9388</v>
      </c>
      <c r="B2487" s="6" t="s">
        <v>9389</v>
      </c>
      <c r="C2487" s="5" t="s">
        <v>183</v>
      </c>
      <c r="D2487" s="5" t="s">
        <v>9390</v>
      </c>
      <c r="E2487" s="5" t="s">
        <v>283</v>
      </c>
      <c r="F2487" s="6" t="s">
        <v>36</v>
      </c>
      <c r="G2487" s="8" t="n">
        <v>18</v>
      </c>
      <c r="H2487" s="6" t="s">
        <v>92</v>
      </c>
      <c r="I2487" s="6" t="s">
        <v>9391</v>
      </c>
      <c r="J2487" s="6" t="s">
        <v>21</v>
      </c>
      <c r="K2487" s="6" t="s">
        <v>286</v>
      </c>
      <c r="L2487" s="5"/>
      <c r="M2487" s="5"/>
      <c r="N2487" s="5" t="s">
        <v>105</v>
      </c>
      <c r="O2487" s="6" t="s">
        <v>24</v>
      </c>
    </row>
    <row r="2488" customFormat="false" ht="14.25" hidden="false" customHeight="false" outlineLevel="0" collapsed="false">
      <c r="A2488" s="5" t="s">
        <v>9392</v>
      </c>
      <c r="B2488" s="6" t="s">
        <v>9393</v>
      </c>
      <c r="C2488" s="5" t="s">
        <v>183</v>
      </c>
      <c r="D2488" s="5" t="s">
        <v>9394</v>
      </c>
      <c r="E2488" s="5" t="s">
        <v>283</v>
      </c>
      <c r="F2488" s="6" t="s">
        <v>36</v>
      </c>
      <c r="G2488" s="8" t="n">
        <v>18</v>
      </c>
      <c r="H2488" s="6" t="s">
        <v>19</v>
      </c>
      <c r="I2488" s="6" t="s">
        <v>9395</v>
      </c>
      <c r="J2488" s="6" t="s">
        <v>21</v>
      </c>
      <c r="K2488" s="6" t="s">
        <v>286</v>
      </c>
      <c r="L2488" s="5"/>
      <c r="M2488" s="5"/>
      <c r="N2488" s="5" t="s">
        <v>105</v>
      </c>
      <c r="O2488" s="6" t="s">
        <v>24</v>
      </c>
    </row>
    <row r="2489" customFormat="false" ht="14.25" hidden="false" customHeight="false" outlineLevel="0" collapsed="false">
      <c r="A2489" s="5" t="s">
        <v>9396</v>
      </c>
      <c r="B2489" s="6" t="s">
        <v>9397</v>
      </c>
      <c r="C2489" s="5" t="s">
        <v>571</v>
      </c>
      <c r="D2489" s="5" t="s">
        <v>9398</v>
      </c>
      <c r="E2489" s="5" t="s">
        <v>2086</v>
      </c>
      <c r="F2489" s="6" t="s">
        <v>55</v>
      </c>
      <c r="G2489" s="8" t="n">
        <v>18</v>
      </c>
      <c r="H2489" s="6" t="s">
        <v>19</v>
      </c>
      <c r="I2489" s="6" t="s">
        <v>9399</v>
      </c>
      <c r="J2489" s="6" t="s">
        <v>21</v>
      </c>
      <c r="K2489" s="6" t="s">
        <v>2088</v>
      </c>
      <c r="L2489" s="5"/>
      <c r="M2489" s="5"/>
      <c r="N2489" s="5" t="s">
        <v>31</v>
      </c>
      <c r="O2489" s="6" t="s">
        <v>24</v>
      </c>
    </row>
    <row r="2490" customFormat="false" ht="14.25" hidden="false" customHeight="false" outlineLevel="0" collapsed="false">
      <c r="A2490" s="5" t="s">
        <v>9400</v>
      </c>
      <c r="B2490" s="6" t="s">
        <v>9401</v>
      </c>
      <c r="C2490" s="5" t="s">
        <v>571</v>
      </c>
      <c r="D2490" s="5" t="s">
        <v>9402</v>
      </c>
      <c r="E2490" s="5" t="s">
        <v>4530</v>
      </c>
      <c r="F2490" s="6" t="s">
        <v>55</v>
      </c>
      <c r="G2490" s="8" t="n">
        <v>18</v>
      </c>
      <c r="H2490" s="6" t="s">
        <v>19</v>
      </c>
      <c r="I2490" s="6" t="s">
        <v>9403</v>
      </c>
      <c r="J2490" s="6" t="s">
        <v>21</v>
      </c>
      <c r="K2490" s="6" t="s">
        <v>1804</v>
      </c>
      <c r="L2490" s="5"/>
      <c r="M2490" s="5"/>
      <c r="N2490" s="5" t="s">
        <v>23</v>
      </c>
      <c r="O2490" s="6" t="s">
        <v>24</v>
      </c>
    </row>
    <row r="2491" customFormat="false" ht="14.25" hidden="false" customHeight="false" outlineLevel="0" collapsed="false">
      <c r="A2491" s="5" t="s">
        <v>9404</v>
      </c>
      <c r="B2491" s="6" t="s">
        <v>9405</v>
      </c>
      <c r="C2491" s="5" t="s">
        <v>1020</v>
      </c>
      <c r="D2491" s="5"/>
      <c r="E2491" s="5" t="s">
        <v>2152</v>
      </c>
      <c r="F2491" s="6" t="s">
        <v>28</v>
      </c>
      <c r="G2491" s="7" t="n">
        <v>18</v>
      </c>
      <c r="H2491" s="6" t="s">
        <v>19</v>
      </c>
      <c r="I2491" s="6" t="s">
        <v>9406</v>
      </c>
      <c r="J2491" s="6" t="s">
        <v>21</v>
      </c>
      <c r="K2491" s="6" t="s">
        <v>2154</v>
      </c>
      <c r="L2491" s="5"/>
      <c r="M2491" s="5"/>
      <c r="N2491" s="5" t="s">
        <v>23</v>
      </c>
      <c r="O2491" s="6" t="s">
        <v>24</v>
      </c>
    </row>
    <row r="2492" customFormat="false" ht="14.25" hidden="false" customHeight="false" outlineLevel="0" collapsed="false">
      <c r="A2492" s="5" t="s">
        <v>9407</v>
      </c>
      <c r="B2492" s="6" t="s">
        <v>9408</v>
      </c>
      <c r="C2492" s="5" t="s">
        <v>1020</v>
      </c>
      <c r="D2492" s="5"/>
      <c r="E2492" s="5" t="s">
        <v>2152</v>
      </c>
      <c r="F2492" s="6" t="s">
        <v>28</v>
      </c>
      <c r="G2492" s="7" t="n">
        <v>18</v>
      </c>
      <c r="H2492" s="6" t="s">
        <v>19</v>
      </c>
      <c r="I2492" s="6" t="s">
        <v>9409</v>
      </c>
      <c r="J2492" s="6" t="s">
        <v>21</v>
      </c>
      <c r="K2492" s="6" t="s">
        <v>2154</v>
      </c>
      <c r="L2492" s="5"/>
      <c r="M2492" s="5"/>
      <c r="N2492" s="5" t="s">
        <v>23</v>
      </c>
      <c r="O2492" s="6" t="s">
        <v>24</v>
      </c>
    </row>
    <row r="2493" customFormat="false" ht="14.25" hidden="false" customHeight="false" outlineLevel="0" collapsed="false">
      <c r="A2493" s="5" t="s">
        <v>9410</v>
      </c>
      <c r="B2493" s="6" t="s">
        <v>9411</v>
      </c>
      <c r="C2493" s="5" t="s">
        <v>1020</v>
      </c>
      <c r="D2493" s="5"/>
      <c r="E2493" s="5" t="s">
        <v>2152</v>
      </c>
      <c r="F2493" s="6" t="s">
        <v>28</v>
      </c>
      <c r="G2493" s="7" t="n">
        <v>18</v>
      </c>
      <c r="H2493" s="6" t="s">
        <v>19</v>
      </c>
      <c r="I2493" s="6" t="s">
        <v>9412</v>
      </c>
      <c r="J2493" s="6" t="s">
        <v>21</v>
      </c>
      <c r="K2493" s="6" t="s">
        <v>2154</v>
      </c>
      <c r="L2493" s="5"/>
      <c r="M2493" s="5"/>
      <c r="N2493" s="5" t="s">
        <v>23</v>
      </c>
      <c r="O2493" s="6" t="s">
        <v>24</v>
      </c>
    </row>
    <row r="2494" customFormat="false" ht="14.25" hidden="false" customHeight="false" outlineLevel="0" collapsed="false">
      <c r="A2494" s="5" t="s">
        <v>9413</v>
      </c>
      <c r="B2494" s="6" t="s">
        <v>9414</v>
      </c>
      <c r="C2494" s="5" t="s">
        <v>1020</v>
      </c>
      <c r="D2494" s="5"/>
      <c r="E2494" s="5" t="s">
        <v>2152</v>
      </c>
      <c r="F2494" s="6" t="s">
        <v>28</v>
      </c>
      <c r="G2494" s="7" t="n">
        <v>18</v>
      </c>
      <c r="H2494" s="6" t="s">
        <v>19</v>
      </c>
      <c r="I2494" s="6" t="s">
        <v>9415</v>
      </c>
      <c r="J2494" s="6" t="s">
        <v>21</v>
      </c>
      <c r="K2494" s="6" t="s">
        <v>2154</v>
      </c>
      <c r="L2494" s="5"/>
      <c r="M2494" s="5"/>
      <c r="N2494" s="5" t="s">
        <v>23</v>
      </c>
      <c r="O2494" s="6" t="s">
        <v>24</v>
      </c>
    </row>
    <row r="2495" customFormat="false" ht="14.25" hidden="false" customHeight="false" outlineLevel="0" collapsed="false">
      <c r="A2495" s="5" t="s">
        <v>9416</v>
      </c>
      <c r="B2495" s="6" t="s">
        <v>9417</v>
      </c>
      <c r="C2495" s="5" t="s">
        <v>1020</v>
      </c>
      <c r="D2495" s="5"/>
      <c r="E2495" s="5" t="s">
        <v>2152</v>
      </c>
      <c r="F2495" s="6" t="s">
        <v>28</v>
      </c>
      <c r="G2495" s="7" t="n">
        <v>18</v>
      </c>
      <c r="H2495" s="6" t="s">
        <v>19</v>
      </c>
      <c r="I2495" s="6" t="s">
        <v>9418</v>
      </c>
      <c r="J2495" s="6" t="s">
        <v>21</v>
      </c>
      <c r="K2495" s="6" t="s">
        <v>2154</v>
      </c>
      <c r="L2495" s="5"/>
      <c r="M2495" s="5"/>
      <c r="N2495" s="5" t="s">
        <v>23</v>
      </c>
      <c r="O2495" s="6" t="s">
        <v>24</v>
      </c>
    </row>
    <row r="2496" customFormat="false" ht="14.25" hidden="false" customHeight="false" outlineLevel="0" collapsed="false">
      <c r="A2496" s="5" t="s">
        <v>9419</v>
      </c>
      <c r="B2496" s="6" t="s">
        <v>9420</v>
      </c>
      <c r="C2496" s="5" t="s">
        <v>1020</v>
      </c>
      <c r="D2496" s="5" t="s">
        <v>2636</v>
      </c>
      <c r="E2496" s="5" t="s">
        <v>2637</v>
      </c>
      <c r="F2496" s="6" t="s">
        <v>55</v>
      </c>
      <c r="G2496" s="7" t="n">
        <v>18</v>
      </c>
      <c r="H2496" s="6" t="s">
        <v>67</v>
      </c>
      <c r="I2496" s="6" t="s">
        <v>9421</v>
      </c>
      <c r="J2496" s="6" t="s">
        <v>21</v>
      </c>
      <c r="K2496" s="6" t="s">
        <v>2639</v>
      </c>
      <c r="L2496" s="5"/>
      <c r="M2496" s="5"/>
      <c r="N2496" s="5" t="s">
        <v>23</v>
      </c>
      <c r="O2496" s="6" t="s">
        <v>24</v>
      </c>
    </row>
    <row r="2497" customFormat="false" ht="14.25" hidden="false" customHeight="false" outlineLevel="0" collapsed="false">
      <c r="A2497" s="5" t="s">
        <v>9422</v>
      </c>
      <c r="B2497" s="6" t="s">
        <v>9423</v>
      </c>
      <c r="C2497" s="5" t="s">
        <v>1020</v>
      </c>
      <c r="D2497" s="5" t="s">
        <v>2636</v>
      </c>
      <c r="E2497" s="5" t="s">
        <v>2637</v>
      </c>
      <c r="F2497" s="6" t="s">
        <v>55</v>
      </c>
      <c r="G2497" s="7" t="n">
        <v>18</v>
      </c>
      <c r="H2497" s="6" t="s">
        <v>67</v>
      </c>
      <c r="I2497" s="6" t="s">
        <v>9424</v>
      </c>
      <c r="J2497" s="6" t="s">
        <v>21</v>
      </c>
      <c r="K2497" s="6" t="s">
        <v>2639</v>
      </c>
      <c r="L2497" s="5"/>
      <c r="M2497" s="5"/>
      <c r="N2497" s="5" t="s">
        <v>23</v>
      </c>
      <c r="O2497" s="6" t="s">
        <v>24</v>
      </c>
    </row>
    <row r="2498" customFormat="false" ht="14.25" hidden="false" customHeight="false" outlineLevel="0" collapsed="false">
      <c r="A2498" s="5" t="s">
        <v>9425</v>
      </c>
      <c r="B2498" s="6" t="s">
        <v>9426</v>
      </c>
      <c r="C2498" s="5" t="s">
        <v>1020</v>
      </c>
      <c r="D2498" s="5" t="s">
        <v>2636</v>
      </c>
      <c r="E2498" s="5" t="s">
        <v>2637</v>
      </c>
      <c r="F2498" s="6" t="s">
        <v>55</v>
      </c>
      <c r="G2498" s="7" t="n">
        <v>18</v>
      </c>
      <c r="H2498" s="6" t="s">
        <v>67</v>
      </c>
      <c r="I2498" s="6" t="s">
        <v>9427</v>
      </c>
      <c r="J2498" s="6" t="s">
        <v>21</v>
      </c>
      <c r="K2498" s="6" t="s">
        <v>2639</v>
      </c>
      <c r="L2498" s="5"/>
      <c r="M2498" s="5"/>
      <c r="N2498" s="5" t="s">
        <v>23</v>
      </c>
      <c r="O2498" s="6" t="s">
        <v>24</v>
      </c>
    </row>
    <row r="2499" customFormat="false" ht="14.25" hidden="false" customHeight="false" outlineLevel="0" collapsed="false">
      <c r="A2499" s="5" t="s">
        <v>9428</v>
      </c>
      <c r="B2499" s="6" t="s">
        <v>9429</v>
      </c>
      <c r="C2499" s="5" t="s">
        <v>1020</v>
      </c>
      <c r="D2499" s="5"/>
      <c r="E2499" s="5" t="s">
        <v>2152</v>
      </c>
      <c r="F2499" s="6" t="s">
        <v>28</v>
      </c>
      <c r="G2499" s="7" t="n">
        <v>18</v>
      </c>
      <c r="H2499" s="6" t="s">
        <v>19</v>
      </c>
      <c r="I2499" s="6" t="s">
        <v>9430</v>
      </c>
      <c r="J2499" s="6" t="s">
        <v>21</v>
      </c>
      <c r="K2499" s="6" t="s">
        <v>2154</v>
      </c>
      <c r="L2499" s="5"/>
      <c r="M2499" s="5"/>
      <c r="N2499" s="5" t="s">
        <v>23</v>
      </c>
      <c r="O2499" s="6" t="s">
        <v>24</v>
      </c>
    </row>
    <row r="2500" customFormat="false" ht="14.25" hidden="false" customHeight="false" outlineLevel="0" collapsed="false">
      <c r="A2500" s="5" t="s">
        <v>9431</v>
      </c>
      <c r="B2500" s="6" t="s">
        <v>9432</v>
      </c>
      <c r="C2500" s="5" t="s">
        <v>1020</v>
      </c>
      <c r="D2500" s="5"/>
      <c r="E2500" s="5" t="s">
        <v>5655</v>
      </c>
      <c r="F2500" s="6" t="s">
        <v>55</v>
      </c>
      <c r="G2500" s="7" t="n">
        <v>18</v>
      </c>
      <c r="H2500" s="6" t="s">
        <v>19</v>
      </c>
      <c r="I2500" s="6" t="s">
        <v>9433</v>
      </c>
      <c r="J2500" s="6" t="s">
        <v>21</v>
      </c>
      <c r="K2500" s="6" t="s">
        <v>5657</v>
      </c>
      <c r="L2500" s="5"/>
      <c r="M2500" s="5"/>
      <c r="N2500" s="5" t="s">
        <v>23</v>
      </c>
      <c r="O2500" s="6" t="s">
        <v>24</v>
      </c>
    </row>
    <row r="2501" customFormat="false" ht="14.25" hidden="false" customHeight="false" outlineLevel="0" collapsed="false">
      <c r="A2501" s="5" t="s">
        <v>9434</v>
      </c>
      <c r="B2501" s="6" t="s">
        <v>9435</v>
      </c>
      <c r="C2501" s="5" t="s">
        <v>1020</v>
      </c>
      <c r="D2501" s="5" t="s">
        <v>9436</v>
      </c>
      <c r="E2501" s="5" t="s">
        <v>2175</v>
      </c>
      <c r="F2501" s="6" t="s">
        <v>36</v>
      </c>
      <c r="G2501" s="7" t="n">
        <v>18</v>
      </c>
      <c r="H2501" s="6" t="s">
        <v>366</v>
      </c>
      <c r="I2501" s="6" t="s">
        <v>9437</v>
      </c>
      <c r="J2501" s="6" t="s">
        <v>21</v>
      </c>
      <c r="K2501" s="6" t="s">
        <v>2177</v>
      </c>
      <c r="L2501" s="5"/>
      <c r="M2501" s="5"/>
      <c r="N2501" s="5" t="s">
        <v>23</v>
      </c>
      <c r="O2501" s="6" t="s">
        <v>24</v>
      </c>
    </row>
    <row r="2502" customFormat="false" ht="14.25" hidden="false" customHeight="false" outlineLevel="0" collapsed="false">
      <c r="A2502" s="5" t="s">
        <v>9438</v>
      </c>
      <c r="B2502" s="6" t="s">
        <v>9439</v>
      </c>
      <c r="C2502" s="5" t="s">
        <v>1020</v>
      </c>
      <c r="D2502" s="5" t="s">
        <v>9440</v>
      </c>
      <c r="E2502" s="5" t="s">
        <v>1091</v>
      </c>
      <c r="F2502" s="6" t="s">
        <v>36</v>
      </c>
      <c r="G2502" s="7" t="n">
        <v>18</v>
      </c>
      <c r="H2502" s="6" t="s">
        <v>1138</v>
      </c>
      <c r="I2502" s="6" t="s">
        <v>9441</v>
      </c>
      <c r="J2502" s="6" t="s">
        <v>21</v>
      </c>
      <c r="K2502" s="6" t="s">
        <v>1093</v>
      </c>
      <c r="L2502" s="5"/>
      <c r="M2502" s="5"/>
      <c r="N2502" s="5" t="s">
        <v>31</v>
      </c>
      <c r="O2502" s="6" t="s">
        <v>24</v>
      </c>
    </row>
    <row r="2503" customFormat="false" ht="14.25" hidden="false" customHeight="false" outlineLevel="0" collapsed="false">
      <c r="A2503" s="5" t="s">
        <v>9442</v>
      </c>
      <c r="B2503" s="6" t="s">
        <v>9443</v>
      </c>
      <c r="C2503" s="5" t="s">
        <v>1020</v>
      </c>
      <c r="D2503" s="5" t="s">
        <v>9444</v>
      </c>
      <c r="E2503" s="5" t="s">
        <v>1091</v>
      </c>
      <c r="F2503" s="6" t="s">
        <v>36</v>
      </c>
      <c r="G2503" s="7" t="n">
        <v>18</v>
      </c>
      <c r="H2503" s="6" t="s">
        <v>482</v>
      </c>
      <c r="I2503" s="6" t="s">
        <v>9445</v>
      </c>
      <c r="J2503" s="6" t="s">
        <v>21</v>
      </c>
      <c r="K2503" s="6" t="s">
        <v>1093</v>
      </c>
      <c r="L2503" s="5"/>
      <c r="M2503" s="5"/>
      <c r="N2503" s="5" t="s">
        <v>31</v>
      </c>
      <c r="O2503" s="6" t="s">
        <v>24</v>
      </c>
    </row>
    <row r="2504" customFormat="false" ht="14.25" hidden="false" customHeight="false" outlineLevel="0" collapsed="false">
      <c r="A2504" s="5" t="s">
        <v>9446</v>
      </c>
      <c r="B2504" s="6" t="s">
        <v>9447</v>
      </c>
      <c r="C2504" s="5" t="s">
        <v>1020</v>
      </c>
      <c r="D2504" s="5" t="s">
        <v>2044</v>
      </c>
      <c r="E2504" s="5" t="s">
        <v>1489</v>
      </c>
      <c r="F2504" s="6" t="s">
        <v>28</v>
      </c>
      <c r="G2504" s="7" t="n">
        <v>18</v>
      </c>
      <c r="H2504" s="6" t="s">
        <v>717</v>
      </c>
      <c r="I2504" s="6" t="s">
        <v>9448</v>
      </c>
      <c r="J2504" s="6" t="s">
        <v>21</v>
      </c>
      <c r="K2504" s="6" t="s">
        <v>1491</v>
      </c>
      <c r="L2504" s="5"/>
      <c r="M2504" s="5"/>
      <c r="N2504" s="5" t="s">
        <v>31</v>
      </c>
      <c r="O2504" s="6" t="s">
        <v>24</v>
      </c>
    </row>
    <row r="2505" customFormat="false" ht="14.25" hidden="false" customHeight="false" outlineLevel="0" collapsed="false">
      <c r="A2505" s="5" t="s">
        <v>9449</v>
      </c>
      <c r="B2505" s="6" t="s">
        <v>9450</v>
      </c>
      <c r="C2505" s="5" t="s">
        <v>1020</v>
      </c>
      <c r="D2505" s="5" t="s">
        <v>9451</v>
      </c>
      <c r="E2505" s="5" t="s">
        <v>2175</v>
      </c>
      <c r="F2505" s="6" t="s">
        <v>36</v>
      </c>
      <c r="G2505" s="7" t="n">
        <v>18</v>
      </c>
      <c r="H2505" s="6" t="s">
        <v>366</v>
      </c>
      <c r="I2505" s="6" t="s">
        <v>9452</v>
      </c>
      <c r="J2505" s="6" t="s">
        <v>21</v>
      </c>
      <c r="K2505" s="6" t="s">
        <v>2177</v>
      </c>
      <c r="L2505" s="5"/>
      <c r="M2505" s="5"/>
      <c r="N2505" s="5" t="s">
        <v>23</v>
      </c>
      <c r="O2505" s="6" t="s">
        <v>24</v>
      </c>
    </row>
    <row r="2506" customFormat="false" ht="14.25" hidden="false" customHeight="false" outlineLevel="0" collapsed="false">
      <c r="A2506" s="5" t="s">
        <v>9453</v>
      </c>
      <c r="B2506" s="6" t="s">
        <v>9454</v>
      </c>
      <c r="C2506" s="5" t="s">
        <v>1020</v>
      </c>
      <c r="D2506" s="5" t="s">
        <v>2026</v>
      </c>
      <c r="E2506" s="5" t="s">
        <v>1686</v>
      </c>
      <c r="F2506" s="6" t="s">
        <v>55</v>
      </c>
      <c r="G2506" s="7" t="n">
        <v>18</v>
      </c>
      <c r="H2506" s="6" t="s">
        <v>80</v>
      </c>
      <c r="I2506" s="6" t="s">
        <v>9455</v>
      </c>
      <c r="J2506" s="6" t="s">
        <v>21</v>
      </c>
      <c r="K2506" s="6" t="s">
        <v>1688</v>
      </c>
      <c r="L2506" s="5"/>
      <c r="M2506" s="5"/>
      <c r="N2506" s="5" t="s">
        <v>23</v>
      </c>
      <c r="O2506" s="6" t="s">
        <v>24</v>
      </c>
    </row>
    <row r="2507" customFormat="false" ht="14.25" hidden="false" customHeight="false" outlineLevel="0" collapsed="false">
      <c r="A2507" s="5" t="s">
        <v>9456</v>
      </c>
      <c r="B2507" s="6" t="s">
        <v>9457</v>
      </c>
      <c r="C2507" s="5" t="s">
        <v>1020</v>
      </c>
      <c r="D2507" s="5"/>
      <c r="E2507" s="5" t="s">
        <v>2152</v>
      </c>
      <c r="F2507" s="6" t="s">
        <v>28</v>
      </c>
      <c r="G2507" s="7" t="n">
        <v>18</v>
      </c>
      <c r="H2507" s="6" t="s">
        <v>19</v>
      </c>
      <c r="I2507" s="6" t="s">
        <v>9458</v>
      </c>
      <c r="J2507" s="6" t="s">
        <v>21</v>
      </c>
      <c r="K2507" s="6" t="s">
        <v>2154</v>
      </c>
      <c r="L2507" s="5"/>
      <c r="M2507" s="5"/>
      <c r="N2507" s="5" t="s">
        <v>23</v>
      </c>
      <c r="O2507" s="6" t="s">
        <v>24</v>
      </c>
    </row>
    <row r="2508" customFormat="false" ht="14.25" hidden="false" customHeight="false" outlineLevel="0" collapsed="false">
      <c r="A2508" s="5" t="s">
        <v>9459</v>
      </c>
      <c r="B2508" s="6" t="s">
        <v>9460</v>
      </c>
      <c r="C2508" s="5" t="s">
        <v>1020</v>
      </c>
      <c r="D2508" s="5" t="s">
        <v>9461</v>
      </c>
      <c r="E2508" s="5" t="s">
        <v>4685</v>
      </c>
      <c r="F2508" s="6" t="s">
        <v>36</v>
      </c>
      <c r="G2508" s="7" t="n">
        <v>18</v>
      </c>
      <c r="H2508" s="6" t="s">
        <v>284</v>
      </c>
      <c r="I2508" s="6" t="s">
        <v>9462</v>
      </c>
      <c r="J2508" s="6" t="s">
        <v>21</v>
      </c>
      <c r="K2508" s="6" t="s">
        <v>4687</v>
      </c>
      <c r="L2508" s="5"/>
      <c r="M2508" s="5"/>
      <c r="N2508" s="5" t="s">
        <v>31</v>
      </c>
      <c r="O2508" s="6" t="s">
        <v>24</v>
      </c>
    </row>
    <row r="2509" customFormat="false" ht="14.25" hidden="false" customHeight="false" outlineLevel="0" collapsed="false">
      <c r="A2509" s="5" t="s">
        <v>9463</v>
      </c>
      <c r="B2509" s="6" t="s">
        <v>9464</v>
      </c>
      <c r="C2509" s="5" t="s">
        <v>1020</v>
      </c>
      <c r="D2509" s="5"/>
      <c r="E2509" s="5" t="s">
        <v>1913</v>
      </c>
      <c r="F2509" s="6" t="s">
        <v>55</v>
      </c>
      <c r="G2509" s="7" t="n">
        <v>18</v>
      </c>
      <c r="H2509" s="6" t="s">
        <v>19</v>
      </c>
      <c r="I2509" s="6" t="s">
        <v>9465</v>
      </c>
      <c r="J2509" s="6" t="s">
        <v>21</v>
      </c>
      <c r="K2509" s="6" t="s">
        <v>1915</v>
      </c>
      <c r="L2509" s="5"/>
      <c r="M2509" s="5"/>
      <c r="N2509" s="5" t="s">
        <v>23</v>
      </c>
      <c r="O2509" s="6" t="s">
        <v>24</v>
      </c>
    </row>
    <row r="2510" customFormat="false" ht="14.25" hidden="false" customHeight="false" outlineLevel="0" collapsed="false">
      <c r="A2510" s="5" t="s">
        <v>9466</v>
      </c>
      <c r="B2510" s="6" t="s">
        <v>9467</v>
      </c>
      <c r="C2510" s="5" t="s">
        <v>1020</v>
      </c>
      <c r="D2510" s="5" t="s">
        <v>9468</v>
      </c>
      <c r="E2510" s="5" t="s">
        <v>1347</v>
      </c>
      <c r="F2510" s="6" t="s">
        <v>36</v>
      </c>
      <c r="G2510" s="7" t="n">
        <v>18</v>
      </c>
      <c r="H2510" s="6" t="s">
        <v>366</v>
      </c>
      <c r="I2510" s="6" t="s">
        <v>9469</v>
      </c>
      <c r="J2510" s="6" t="s">
        <v>21</v>
      </c>
      <c r="K2510" s="6" t="s">
        <v>1349</v>
      </c>
      <c r="L2510" s="5"/>
      <c r="M2510" s="5"/>
      <c r="N2510" s="5" t="s">
        <v>23</v>
      </c>
      <c r="O2510" s="6" t="s">
        <v>24</v>
      </c>
    </row>
    <row r="2511" customFormat="false" ht="14.25" hidden="false" customHeight="false" outlineLevel="0" collapsed="false">
      <c r="A2511" s="5" t="s">
        <v>9470</v>
      </c>
      <c r="B2511" s="6" t="s">
        <v>9471</v>
      </c>
      <c r="C2511" s="5" t="s">
        <v>1020</v>
      </c>
      <c r="D2511" s="5" t="s">
        <v>9472</v>
      </c>
      <c r="E2511" s="5" t="s">
        <v>1839</v>
      </c>
      <c r="F2511" s="6" t="s">
        <v>48</v>
      </c>
      <c r="G2511" s="7" t="n">
        <v>18</v>
      </c>
      <c r="H2511" s="6" t="s">
        <v>823</v>
      </c>
      <c r="I2511" s="6" t="s">
        <v>9473</v>
      </c>
      <c r="J2511" s="6" t="s">
        <v>21</v>
      </c>
      <c r="K2511" s="6" t="s">
        <v>1841</v>
      </c>
      <c r="L2511" s="5"/>
      <c r="M2511" s="5"/>
      <c r="N2511" s="5" t="s">
        <v>31</v>
      </c>
      <c r="O2511" s="6" t="s">
        <v>24</v>
      </c>
    </row>
    <row r="2512" customFormat="false" ht="14.25" hidden="false" customHeight="false" outlineLevel="0" collapsed="false">
      <c r="A2512" s="5" t="s">
        <v>9474</v>
      </c>
      <c r="B2512" s="6" t="s">
        <v>9475</v>
      </c>
      <c r="C2512" s="5" t="s">
        <v>1020</v>
      </c>
      <c r="D2512" s="5"/>
      <c r="E2512" s="5" t="s">
        <v>4530</v>
      </c>
      <c r="F2512" s="6" t="s">
        <v>28</v>
      </c>
      <c r="G2512" s="7" t="n">
        <v>18</v>
      </c>
      <c r="H2512" s="6" t="s">
        <v>19</v>
      </c>
      <c r="I2512" s="6" t="s">
        <v>9476</v>
      </c>
      <c r="J2512" s="6" t="s">
        <v>21</v>
      </c>
      <c r="K2512" s="6" t="s">
        <v>1804</v>
      </c>
      <c r="L2512" s="5"/>
      <c r="M2512" s="5"/>
      <c r="N2512" s="5" t="s">
        <v>23</v>
      </c>
      <c r="O2512" s="6" t="s">
        <v>24</v>
      </c>
    </row>
    <row r="2513" customFormat="false" ht="14.25" hidden="false" customHeight="false" outlineLevel="0" collapsed="false">
      <c r="A2513" s="5" t="s">
        <v>9477</v>
      </c>
      <c r="B2513" s="6" t="s">
        <v>9478</v>
      </c>
      <c r="C2513" s="5" t="s">
        <v>1020</v>
      </c>
      <c r="D2513" s="5" t="s">
        <v>9479</v>
      </c>
      <c r="E2513" s="5" t="s">
        <v>4685</v>
      </c>
      <c r="F2513" s="6" t="s">
        <v>36</v>
      </c>
      <c r="G2513" s="7" t="n">
        <v>18</v>
      </c>
      <c r="H2513" s="6" t="s">
        <v>514</v>
      </c>
      <c r="I2513" s="6" t="s">
        <v>9480</v>
      </c>
      <c r="J2513" s="6" t="s">
        <v>21</v>
      </c>
      <c r="K2513" s="6" t="s">
        <v>4687</v>
      </c>
      <c r="L2513" s="5"/>
      <c r="M2513" s="5"/>
      <c r="N2513" s="5" t="s">
        <v>31</v>
      </c>
      <c r="O2513" s="6" t="s">
        <v>24</v>
      </c>
    </row>
    <row r="2514" customFormat="false" ht="14.25" hidden="false" customHeight="false" outlineLevel="0" collapsed="false">
      <c r="A2514" s="5" t="s">
        <v>9481</v>
      </c>
      <c r="B2514" s="6" t="s">
        <v>9482</v>
      </c>
      <c r="C2514" s="5" t="s">
        <v>1020</v>
      </c>
      <c r="D2514" s="5" t="s">
        <v>9483</v>
      </c>
      <c r="E2514" s="5" t="s">
        <v>9484</v>
      </c>
      <c r="F2514" s="6" t="s">
        <v>48</v>
      </c>
      <c r="G2514" s="7" t="n">
        <v>18</v>
      </c>
      <c r="H2514" s="6" t="s">
        <v>487</v>
      </c>
      <c r="I2514" s="6" t="s">
        <v>9485</v>
      </c>
      <c r="J2514" s="6" t="s">
        <v>21</v>
      </c>
      <c r="K2514" s="6" t="s">
        <v>9486</v>
      </c>
      <c r="L2514" s="5"/>
      <c r="M2514" s="5"/>
      <c r="N2514" s="5" t="s">
        <v>23</v>
      </c>
      <c r="O2514" s="6" t="s">
        <v>24</v>
      </c>
    </row>
    <row r="2515" customFormat="false" ht="14.25" hidden="false" customHeight="false" outlineLevel="0" collapsed="false">
      <c r="A2515" s="5" t="s">
        <v>9487</v>
      </c>
      <c r="B2515" s="6" t="s">
        <v>9488</v>
      </c>
      <c r="C2515" s="5" t="s">
        <v>1020</v>
      </c>
      <c r="D2515" s="5" t="s">
        <v>9489</v>
      </c>
      <c r="E2515" s="5" t="s">
        <v>9484</v>
      </c>
      <c r="F2515" s="6" t="s">
        <v>55</v>
      </c>
      <c r="G2515" s="7" t="n">
        <v>18</v>
      </c>
      <c r="H2515" s="6" t="s">
        <v>264</v>
      </c>
      <c r="I2515" s="6" t="s">
        <v>9490</v>
      </c>
      <c r="J2515" s="6" t="s">
        <v>21</v>
      </c>
      <c r="K2515" s="6" t="s">
        <v>9486</v>
      </c>
      <c r="L2515" s="5"/>
      <c r="M2515" s="5"/>
      <c r="N2515" s="5" t="s">
        <v>23</v>
      </c>
      <c r="O2515" s="6" t="s">
        <v>24</v>
      </c>
    </row>
    <row r="2516" customFormat="false" ht="14.25" hidden="false" customHeight="false" outlineLevel="0" collapsed="false">
      <c r="A2516" s="5" t="s">
        <v>9491</v>
      </c>
      <c r="B2516" s="6" t="s">
        <v>9492</v>
      </c>
      <c r="C2516" s="5" t="s">
        <v>1020</v>
      </c>
      <c r="D2516" s="5" t="s">
        <v>9493</v>
      </c>
      <c r="E2516" s="5" t="s">
        <v>5879</v>
      </c>
      <c r="F2516" s="6" t="s">
        <v>36</v>
      </c>
      <c r="G2516" s="7" t="n">
        <v>18</v>
      </c>
      <c r="H2516" s="6" t="s">
        <v>988</v>
      </c>
      <c r="I2516" s="6" t="s">
        <v>9494</v>
      </c>
      <c r="J2516" s="6" t="s">
        <v>21</v>
      </c>
      <c r="K2516" s="6" t="s">
        <v>5881</v>
      </c>
      <c r="L2516" s="5"/>
      <c r="M2516" s="5"/>
      <c r="N2516" s="5" t="s">
        <v>23</v>
      </c>
      <c r="O2516" s="6" t="s">
        <v>24</v>
      </c>
    </row>
    <row r="2517" customFormat="false" ht="14.25" hidden="false" customHeight="false" outlineLevel="0" collapsed="false">
      <c r="A2517" s="5" t="s">
        <v>9495</v>
      </c>
      <c r="B2517" s="6" t="s">
        <v>9496</v>
      </c>
      <c r="C2517" s="5" t="s">
        <v>1020</v>
      </c>
      <c r="D2517" s="5"/>
      <c r="E2517" s="5" t="s">
        <v>2288</v>
      </c>
      <c r="F2517" s="6" t="s">
        <v>55</v>
      </c>
      <c r="G2517" s="7" t="n">
        <v>18</v>
      </c>
      <c r="H2517" s="6" t="s">
        <v>19</v>
      </c>
      <c r="I2517" s="6" t="s">
        <v>9497</v>
      </c>
      <c r="J2517" s="6" t="s">
        <v>21</v>
      </c>
      <c r="K2517" s="6" t="s">
        <v>2290</v>
      </c>
      <c r="L2517" s="5"/>
      <c r="M2517" s="5"/>
      <c r="N2517" s="5" t="s">
        <v>23</v>
      </c>
      <c r="O2517" s="6" t="s">
        <v>24</v>
      </c>
    </row>
    <row r="2518" customFormat="false" ht="14.25" hidden="false" customHeight="false" outlineLevel="0" collapsed="false">
      <c r="A2518" s="5" t="s">
        <v>9498</v>
      </c>
      <c r="B2518" s="6" t="s">
        <v>9499</v>
      </c>
      <c r="C2518" s="5" t="s">
        <v>1020</v>
      </c>
      <c r="D2518" s="5" t="s">
        <v>9500</v>
      </c>
      <c r="E2518" s="5" t="s">
        <v>1571</v>
      </c>
      <c r="F2518" s="6" t="s">
        <v>55</v>
      </c>
      <c r="G2518" s="7" t="n">
        <v>18</v>
      </c>
      <c r="H2518" s="6" t="s">
        <v>43</v>
      </c>
      <c r="I2518" s="6" t="s">
        <v>9501</v>
      </c>
      <c r="J2518" s="6" t="s">
        <v>21</v>
      </c>
      <c r="K2518" s="6" t="s">
        <v>1573</v>
      </c>
      <c r="L2518" s="5"/>
      <c r="M2518" s="5"/>
      <c r="N2518" s="5" t="s">
        <v>23</v>
      </c>
      <c r="O2518" s="6" t="s">
        <v>24</v>
      </c>
    </row>
    <row r="2519" customFormat="false" ht="14.25" hidden="false" customHeight="false" outlineLevel="0" collapsed="false">
      <c r="A2519" s="5" t="s">
        <v>9502</v>
      </c>
      <c r="B2519" s="6" t="s">
        <v>9503</v>
      </c>
      <c r="C2519" s="5" t="s">
        <v>1020</v>
      </c>
      <c r="D2519" s="5"/>
      <c r="E2519" s="5" t="s">
        <v>1748</v>
      </c>
      <c r="F2519" s="6" t="s">
        <v>36</v>
      </c>
      <c r="G2519" s="7" t="n">
        <v>18</v>
      </c>
      <c r="H2519" s="6" t="s">
        <v>19</v>
      </c>
      <c r="I2519" s="6" t="s">
        <v>9504</v>
      </c>
      <c r="J2519" s="6" t="s">
        <v>21</v>
      </c>
      <c r="K2519" s="6" t="s">
        <v>1750</v>
      </c>
      <c r="L2519" s="5"/>
      <c r="M2519" s="5"/>
      <c r="N2519" s="5" t="s">
        <v>23</v>
      </c>
      <c r="O2519" s="6" t="s">
        <v>24</v>
      </c>
    </row>
    <row r="2520" customFormat="false" ht="14.25" hidden="false" customHeight="false" outlineLevel="0" collapsed="false">
      <c r="A2520" s="5" t="s">
        <v>9505</v>
      </c>
      <c r="B2520" s="6" t="s">
        <v>9506</v>
      </c>
      <c r="C2520" s="5" t="s">
        <v>1020</v>
      </c>
      <c r="D2520" s="5" t="s">
        <v>9507</v>
      </c>
      <c r="E2520" s="5" t="s">
        <v>2175</v>
      </c>
      <c r="F2520" s="6" t="s">
        <v>36</v>
      </c>
      <c r="G2520" s="7" t="n">
        <v>18</v>
      </c>
      <c r="H2520" s="6" t="s">
        <v>366</v>
      </c>
      <c r="I2520" s="6" t="s">
        <v>9508</v>
      </c>
      <c r="J2520" s="6" t="s">
        <v>21</v>
      </c>
      <c r="K2520" s="6" t="s">
        <v>2177</v>
      </c>
      <c r="L2520" s="5"/>
      <c r="M2520" s="5"/>
      <c r="N2520" s="5" t="s">
        <v>23</v>
      </c>
      <c r="O2520" s="6" t="s">
        <v>24</v>
      </c>
    </row>
    <row r="2521" customFormat="false" ht="14.25" hidden="false" customHeight="false" outlineLevel="0" collapsed="false">
      <c r="A2521" s="5" t="s">
        <v>9509</v>
      </c>
      <c r="B2521" s="6" t="s">
        <v>9510</v>
      </c>
      <c r="C2521" s="5" t="s">
        <v>1020</v>
      </c>
      <c r="D2521" s="5"/>
      <c r="E2521" s="5" t="s">
        <v>2152</v>
      </c>
      <c r="F2521" s="6" t="s">
        <v>28</v>
      </c>
      <c r="G2521" s="7" t="n">
        <v>18</v>
      </c>
      <c r="H2521" s="6" t="s">
        <v>19</v>
      </c>
      <c r="I2521" s="6" t="s">
        <v>9511</v>
      </c>
      <c r="J2521" s="6" t="s">
        <v>21</v>
      </c>
      <c r="K2521" s="6" t="s">
        <v>2154</v>
      </c>
      <c r="L2521" s="5"/>
      <c r="M2521" s="5"/>
      <c r="N2521" s="5" t="s">
        <v>23</v>
      </c>
      <c r="O2521" s="6" t="s">
        <v>24</v>
      </c>
    </row>
    <row r="2522" customFormat="false" ht="14.25" hidden="false" customHeight="false" outlineLevel="0" collapsed="false">
      <c r="A2522" s="5" t="s">
        <v>9512</v>
      </c>
      <c r="B2522" s="6" t="s">
        <v>9513</v>
      </c>
      <c r="C2522" s="5" t="s">
        <v>1020</v>
      </c>
      <c r="D2522" s="5" t="s">
        <v>9514</v>
      </c>
      <c r="E2522" s="5" t="s">
        <v>1205</v>
      </c>
      <c r="F2522" s="6" t="s">
        <v>36</v>
      </c>
      <c r="G2522" s="7" t="n">
        <v>18</v>
      </c>
      <c r="H2522" s="6" t="s">
        <v>264</v>
      </c>
      <c r="I2522" s="6" t="s">
        <v>9515</v>
      </c>
      <c r="J2522" s="6" t="s">
        <v>21</v>
      </c>
      <c r="K2522" s="6" t="s">
        <v>1207</v>
      </c>
      <c r="L2522" s="5"/>
      <c r="M2522" s="5"/>
      <c r="N2522" s="5" t="s">
        <v>23</v>
      </c>
      <c r="O2522" s="6" t="s">
        <v>24</v>
      </c>
    </row>
    <row r="2523" customFormat="false" ht="14.25" hidden="false" customHeight="false" outlineLevel="0" collapsed="false">
      <c r="A2523" s="5" t="s">
        <v>9516</v>
      </c>
      <c r="B2523" s="6" t="s">
        <v>9517</v>
      </c>
      <c r="C2523" s="5" t="s">
        <v>1020</v>
      </c>
      <c r="D2523" s="5"/>
      <c r="E2523" s="5" t="s">
        <v>2152</v>
      </c>
      <c r="F2523" s="6" t="s">
        <v>28</v>
      </c>
      <c r="G2523" s="7" t="n">
        <v>18</v>
      </c>
      <c r="H2523" s="6" t="s">
        <v>19</v>
      </c>
      <c r="I2523" s="6" t="s">
        <v>9518</v>
      </c>
      <c r="J2523" s="6" t="s">
        <v>21</v>
      </c>
      <c r="K2523" s="6" t="s">
        <v>2154</v>
      </c>
      <c r="L2523" s="5"/>
      <c r="M2523" s="5"/>
      <c r="N2523" s="5" t="s">
        <v>23</v>
      </c>
      <c r="O2523" s="6" t="s">
        <v>24</v>
      </c>
    </row>
    <row r="2524" customFormat="false" ht="14.25" hidden="false" customHeight="false" outlineLevel="0" collapsed="false">
      <c r="A2524" s="5" t="s">
        <v>9519</v>
      </c>
      <c r="B2524" s="6" t="s">
        <v>9520</v>
      </c>
      <c r="C2524" s="5" t="s">
        <v>1020</v>
      </c>
      <c r="D2524" s="5"/>
      <c r="E2524" s="5" t="s">
        <v>2152</v>
      </c>
      <c r="F2524" s="6" t="s">
        <v>28</v>
      </c>
      <c r="G2524" s="7" t="n">
        <v>18</v>
      </c>
      <c r="H2524" s="6" t="s">
        <v>19</v>
      </c>
      <c r="I2524" s="6" t="s">
        <v>9521</v>
      </c>
      <c r="J2524" s="6" t="s">
        <v>21</v>
      </c>
      <c r="K2524" s="6" t="s">
        <v>2154</v>
      </c>
      <c r="L2524" s="5"/>
      <c r="M2524" s="5"/>
      <c r="N2524" s="5" t="s">
        <v>23</v>
      </c>
      <c r="O2524" s="6" t="s">
        <v>24</v>
      </c>
    </row>
    <row r="2525" customFormat="false" ht="14.25" hidden="false" customHeight="false" outlineLevel="0" collapsed="false">
      <c r="A2525" s="5" t="s">
        <v>9522</v>
      </c>
      <c r="B2525" s="6" t="s">
        <v>9523</v>
      </c>
      <c r="C2525" s="5" t="s">
        <v>1020</v>
      </c>
      <c r="D2525" s="5" t="s">
        <v>8664</v>
      </c>
      <c r="E2525" s="5" t="s">
        <v>4685</v>
      </c>
      <c r="F2525" s="6" t="s">
        <v>36</v>
      </c>
      <c r="G2525" s="7" t="n">
        <v>18</v>
      </c>
      <c r="H2525" s="6" t="s">
        <v>574</v>
      </c>
      <c r="I2525" s="6" t="s">
        <v>9524</v>
      </c>
      <c r="J2525" s="6" t="s">
        <v>21</v>
      </c>
      <c r="K2525" s="6" t="s">
        <v>4687</v>
      </c>
      <c r="L2525" s="5"/>
      <c r="M2525" s="5"/>
      <c r="N2525" s="5" t="s">
        <v>31</v>
      </c>
      <c r="O2525" s="6" t="s">
        <v>24</v>
      </c>
    </row>
    <row r="2526" customFormat="false" ht="14.25" hidden="false" customHeight="false" outlineLevel="0" collapsed="false">
      <c r="A2526" s="5" t="s">
        <v>9525</v>
      </c>
      <c r="B2526" s="6" t="s">
        <v>9526</v>
      </c>
      <c r="C2526" s="5" t="s">
        <v>1020</v>
      </c>
      <c r="D2526" s="5" t="s">
        <v>9527</v>
      </c>
      <c r="E2526" s="5" t="s">
        <v>1388</v>
      </c>
      <c r="F2526" s="6" t="s">
        <v>36</v>
      </c>
      <c r="G2526" s="7" t="n">
        <v>18</v>
      </c>
      <c r="H2526" s="6" t="s">
        <v>80</v>
      </c>
      <c r="I2526" s="6" t="s">
        <v>9528</v>
      </c>
      <c r="J2526" s="6" t="s">
        <v>21</v>
      </c>
      <c r="K2526" s="6" t="s">
        <v>1390</v>
      </c>
      <c r="L2526" s="5"/>
      <c r="M2526" s="5"/>
      <c r="N2526" s="5" t="s">
        <v>23</v>
      </c>
      <c r="O2526" s="6" t="s">
        <v>24</v>
      </c>
    </row>
    <row r="2527" customFormat="false" ht="14.25" hidden="false" customHeight="false" outlineLevel="0" collapsed="false">
      <c r="A2527" s="5" t="s">
        <v>9529</v>
      </c>
      <c r="B2527" s="6" t="s">
        <v>9530</v>
      </c>
      <c r="C2527" s="5" t="s">
        <v>1020</v>
      </c>
      <c r="D2527" s="5" t="s">
        <v>9531</v>
      </c>
      <c r="E2527" s="5" t="s">
        <v>2086</v>
      </c>
      <c r="F2527" s="6" t="s">
        <v>55</v>
      </c>
      <c r="G2527" s="7" t="n">
        <v>18</v>
      </c>
      <c r="H2527" s="6" t="s">
        <v>19</v>
      </c>
      <c r="I2527" s="6" t="s">
        <v>9532</v>
      </c>
      <c r="J2527" s="6" t="s">
        <v>21</v>
      </c>
      <c r="K2527" s="6" t="s">
        <v>2088</v>
      </c>
      <c r="L2527" s="5"/>
      <c r="M2527" s="5"/>
      <c r="N2527" s="5" t="s">
        <v>31</v>
      </c>
      <c r="O2527" s="6" t="s">
        <v>24</v>
      </c>
    </row>
    <row r="2528" customFormat="false" ht="14.25" hidden="false" customHeight="false" outlineLevel="0" collapsed="false">
      <c r="A2528" s="5" t="s">
        <v>9533</v>
      </c>
      <c r="B2528" s="6" t="s">
        <v>9534</v>
      </c>
      <c r="C2528" s="5" t="s">
        <v>2459</v>
      </c>
      <c r="D2528" s="6" t="s">
        <v>840</v>
      </c>
      <c r="E2528" s="5" t="s">
        <v>251</v>
      </c>
      <c r="F2528" s="6" t="s">
        <v>9535</v>
      </c>
      <c r="G2528" s="8" t="n">
        <v>18</v>
      </c>
      <c r="H2528" s="6" t="s">
        <v>19</v>
      </c>
      <c r="I2528" s="6" t="s">
        <v>9536</v>
      </c>
      <c r="J2528" s="6" t="s">
        <v>21</v>
      </c>
      <c r="K2528" s="6" t="s">
        <v>253</v>
      </c>
      <c r="L2528" s="6" t="s">
        <v>19</v>
      </c>
      <c r="M2528" s="5"/>
      <c r="N2528" s="5" t="s">
        <v>23</v>
      </c>
      <c r="O2528" s="6" t="s">
        <v>24</v>
      </c>
    </row>
    <row r="2529" customFormat="false" ht="14.25" hidden="false" customHeight="false" outlineLevel="0" collapsed="false">
      <c r="A2529" s="5" t="s">
        <v>9537</v>
      </c>
      <c r="B2529" s="6" t="s">
        <v>9538</v>
      </c>
      <c r="C2529" s="5" t="s">
        <v>2459</v>
      </c>
      <c r="D2529" s="5" t="s">
        <v>9539</v>
      </c>
      <c r="E2529" s="5" t="s">
        <v>5802</v>
      </c>
      <c r="F2529" s="6" t="s">
        <v>28</v>
      </c>
      <c r="G2529" s="8" t="n">
        <v>18</v>
      </c>
      <c r="H2529" s="6" t="s">
        <v>636</v>
      </c>
      <c r="I2529" s="6" t="s">
        <v>9540</v>
      </c>
      <c r="J2529" s="6" t="s">
        <v>21</v>
      </c>
      <c r="K2529" s="6" t="s">
        <v>5804</v>
      </c>
      <c r="L2529" s="5"/>
      <c r="M2529" s="5"/>
      <c r="N2529" s="5" t="s">
        <v>23</v>
      </c>
      <c r="O2529" s="6" t="s">
        <v>24</v>
      </c>
    </row>
    <row r="2530" customFormat="false" ht="14.25" hidden="false" customHeight="false" outlineLevel="0" collapsed="false">
      <c r="A2530" s="5" t="s">
        <v>9541</v>
      </c>
      <c r="B2530" s="6" t="s">
        <v>9542</v>
      </c>
      <c r="C2530" s="5" t="s">
        <v>2459</v>
      </c>
      <c r="D2530" s="5" t="s">
        <v>9543</v>
      </c>
      <c r="E2530" s="5" t="s">
        <v>5802</v>
      </c>
      <c r="F2530" s="6" t="s">
        <v>48</v>
      </c>
      <c r="G2530" s="8" t="n">
        <v>18</v>
      </c>
      <c r="H2530" s="6" t="s">
        <v>264</v>
      </c>
      <c r="I2530" s="6" t="s">
        <v>9544</v>
      </c>
      <c r="J2530" s="6" t="s">
        <v>21</v>
      </c>
      <c r="K2530" s="6" t="s">
        <v>5804</v>
      </c>
      <c r="L2530" s="5"/>
      <c r="M2530" s="5"/>
      <c r="N2530" s="5" t="s">
        <v>23</v>
      </c>
      <c r="O2530" s="6" t="s">
        <v>24</v>
      </c>
    </row>
    <row r="2531" customFormat="false" ht="14.25" hidden="false" customHeight="false" outlineLevel="0" collapsed="false">
      <c r="A2531" s="5" t="s">
        <v>9545</v>
      </c>
      <c r="B2531" s="6" t="s">
        <v>9546</v>
      </c>
      <c r="C2531" s="5" t="s">
        <v>2459</v>
      </c>
      <c r="D2531" s="5" t="s">
        <v>9547</v>
      </c>
      <c r="E2531" s="5" t="s">
        <v>5802</v>
      </c>
      <c r="F2531" s="6" t="s">
        <v>36</v>
      </c>
      <c r="G2531" s="8" t="n">
        <v>18</v>
      </c>
      <c r="H2531" s="6" t="s">
        <v>92</v>
      </c>
      <c r="I2531" s="6" t="s">
        <v>9548</v>
      </c>
      <c r="J2531" s="6" t="s">
        <v>21</v>
      </c>
      <c r="K2531" s="6" t="s">
        <v>5804</v>
      </c>
      <c r="L2531" s="5"/>
      <c r="M2531" s="5"/>
      <c r="N2531" s="5" t="s">
        <v>31</v>
      </c>
      <c r="O2531" s="6" t="s">
        <v>24</v>
      </c>
    </row>
    <row r="2532" customFormat="false" ht="14.25" hidden="false" customHeight="false" outlineLevel="0" collapsed="false">
      <c r="A2532" s="5" t="s">
        <v>9549</v>
      </c>
      <c r="B2532" s="6" t="s">
        <v>9550</v>
      </c>
      <c r="C2532" s="5" t="s">
        <v>2459</v>
      </c>
      <c r="D2532" s="5" t="s">
        <v>9551</v>
      </c>
      <c r="E2532" s="5" t="s">
        <v>4413</v>
      </c>
      <c r="F2532" s="6" t="s">
        <v>36</v>
      </c>
      <c r="G2532" s="8" t="n">
        <v>18</v>
      </c>
      <c r="H2532" s="6" t="s">
        <v>574</v>
      </c>
      <c r="I2532" s="6" t="s">
        <v>9552</v>
      </c>
      <c r="J2532" s="6" t="s">
        <v>21</v>
      </c>
      <c r="K2532" s="6" t="s">
        <v>4415</v>
      </c>
      <c r="L2532" s="5"/>
      <c r="M2532" s="5"/>
      <c r="N2532" s="5" t="s">
        <v>31</v>
      </c>
      <c r="O2532" s="6" t="s">
        <v>24</v>
      </c>
    </row>
    <row r="2533" customFormat="false" ht="14.25" hidden="false" customHeight="false" outlineLevel="0" collapsed="false">
      <c r="A2533" s="5" t="s">
        <v>9553</v>
      </c>
      <c r="B2533" s="6" t="s">
        <v>9554</v>
      </c>
      <c r="C2533" s="5" t="s">
        <v>2459</v>
      </c>
      <c r="D2533" s="5" t="s">
        <v>9555</v>
      </c>
      <c r="E2533" s="5" t="s">
        <v>7576</v>
      </c>
      <c r="F2533" s="6" t="s">
        <v>36</v>
      </c>
      <c r="G2533" s="8" t="n">
        <v>18</v>
      </c>
      <c r="H2533" s="6" t="s">
        <v>386</v>
      </c>
      <c r="I2533" s="6" t="s">
        <v>9556</v>
      </c>
      <c r="J2533" s="6" t="s">
        <v>21</v>
      </c>
      <c r="K2533" s="6" t="s">
        <v>7578</v>
      </c>
      <c r="L2533" s="5"/>
      <c r="M2533" s="5"/>
      <c r="N2533" s="5" t="s">
        <v>23</v>
      </c>
      <c r="O2533" s="6" t="s">
        <v>24</v>
      </c>
    </row>
    <row r="2534" customFormat="false" ht="14.25" hidden="false" customHeight="false" outlineLevel="0" collapsed="false">
      <c r="A2534" s="5" t="s">
        <v>9557</v>
      </c>
      <c r="B2534" s="6" t="s">
        <v>9558</v>
      </c>
      <c r="C2534" s="5" t="s">
        <v>2459</v>
      </c>
      <c r="D2534" s="5" t="s">
        <v>9559</v>
      </c>
      <c r="E2534" s="5" t="s">
        <v>2465</v>
      </c>
      <c r="F2534" s="6" t="s">
        <v>36</v>
      </c>
      <c r="G2534" s="8" t="n">
        <v>18</v>
      </c>
      <c r="H2534" s="6" t="s">
        <v>80</v>
      </c>
      <c r="I2534" s="6" t="s">
        <v>9560</v>
      </c>
      <c r="J2534" s="6" t="s">
        <v>21</v>
      </c>
      <c r="K2534" s="6" t="s">
        <v>2467</v>
      </c>
      <c r="L2534" s="5"/>
      <c r="M2534" s="5"/>
      <c r="N2534" s="5" t="s">
        <v>31</v>
      </c>
      <c r="O2534" s="6" t="s">
        <v>24</v>
      </c>
    </row>
    <row r="2535" customFormat="false" ht="14.25" hidden="false" customHeight="false" outlineLevel="0" collapsed="false">
      <c r="A2535" s="5" t="s">
        <v>9561</v>
      </c>
      <c r="B2535" s="6" t="s">
        <v>9562</v>
      </c>
      <c r="C2535" s="5" t="s">
        <v>2459</v>
      </c>
      <c r="D2535" s="5" t="s">
        <v>9563</v>
      </c>
      <c r="E2535" s="5" t="s">
        <v>251</v>
      </c>
      <c r="F2535" s="6" t="s">
        <v>55</v>
      </c>
      <c r="G2535" s="8" t="n">
        <v>18</v>
      </c>
      <c r="H2535" s="6" t="s">
        <v>514</v>
      </c>
      <c r="I2535" s="6" t="s">
        <v>9564</v>
      </c>
      <c r="J2535" s="6" t="s">
        <v>21</v>
      </c>
      <c r="K2535" s="6" t="s">
        <v>253</v>
      </c>
      <c r="L2535" s="5"/>
      <c r="M2535" s="5"/>
      <c r="N2535" s="5" t="s">
        <v>31</v>
      </c>
      <c r="O2535" s="6" t="s">
        <v>24</v>
      </c>
    </row>
    <row r="2536" customFormat="false" ht="14.25" hidden="false" customHeight="false" outlineLevel="0" collapsed="false">
      <c r="A2536" s="5" t="s">
        <v>9565</v>
      </c>
      <c r="B2536" s="6" t="s">
        <v>9566</v>
      </c>
      <c r="C2536" s="5" t="s">
        <v>2459</v>
      </c>
      <c r="D2536" s="5" t="s">
        <v>9567</v>
      </c>
      <c r="E2536" s="5" t="s">
        <v>5802</v>
      </c>
      <c r="F2536" s="6" t="s">
        <v>55</v>
      </c>
      <c r="G2536" s="8" t="n">
        <v>18</v>
      </c>
      <c r="H2536" s="6" t="s">
        <v>264</v>
      </c>
      <c r="I2536" s="6" t="s">
        <v>9568</v>
      </c>
      <c r="J2536" s="6" t="s">
        <v>21</v>
      </c>
      <c r="K2536" s="6" t="s">
        <v>5804</v>
      </c>
      <c r="L2536" s="5"/>
      <c r="M2536" s="5"/>
      <c r="N2536" s="5" t="s">
        <v>23</v>
      </c>
      <c r="O2536" s="6" t="s">
        <v>24</v>
      </c>
    </row>
    <row r="2537" customFormat="false" ht="14.25" hidden="false" customHeight="false" outlineLevel="0" collapsed="false">
      <c r="A2537" s="5" t="s">
        <v>9569</v>
      </c>
      <c r="B2537" s="6" t="s">
        <v>9570</v>
      </c>
      <c r="C2537" s="5" t="s">
        <v>2459</v>
      </c>
      <c r="D2537" s="5" t="s">
        <v>9571</v>
      </c>
      <c r="E2537" s="5" t="s">
        <v>5802</v>
      </c>
      <c r="F2537" s="6" t="s">
        <v>55</v>
      </c>
      <c r="G2537" s="8" t="n">
        <v>18</v>
      </c>
      <c r="H2537" s="6" t="s">
        <v>386</v>
      </c>
      <c r="I2537" s="6" t="s">
        <v>9572</v>
      </c>
      <c r="J2537" s="6" t="s">
        <v>21</v>
      </c>
      <c r="K2537" s="6" t="s">
        <v>5804</v>
      </c>
      <c r="L2537" s="5"/>
      <c r="M2537" s="5"/>
      <c r="N2537" s="5" t="s">
        <v>31</v>
      </c>
      <c r="O2537" s="6" t="s">
        <v>24</v>
      </c>
    </row>
    <row r="2538" customFormat="false" ht="14.25" hidden="false" customHeight="false" outlineLevel="0" collapsed="false">
      <c r="A2538" s="5" t="s">
        <v>9573</v>
      </c>
      <c r="B2538" s="6" t="s">
        <v>9574</v>
      </c>
      <c r="C2538" s="5" t="s">
        <v>2459</v>
      </c>
      <c r="D2538" s="5" t="s">
        <v>9575</v>
      </c>
      <c r="E2538" s="5" t="s">
        <v>4413</v>
      </c>
      <c r="F2538" s="6" t="s">
        <v>55</v>
      </c>
      <c r="G2538" s="8" t="n">
        <v>18</v>
      </c>
      <c r="H2538" s="6" t="s">
        <v>653</v>
      </c>
      <c r="I2538" s="6" t="s">
        <v>9576</v>
      </c>
      <c r="J2538" s="6" t="s">
        <v>21</v>
      </c>
      <c r="K2538" s="6" t="s">
        <v>4415</v>
      </c>
      <c r="L2538" s="5"/>
      <c r="M2538" s="5"/>
      <c r="N2538" s="5" t="s">
        <v>31</v>
      </c>
      <c r="O2538" s="6" t="s">
        <v>24</v>
      </c>
    </row>
    <row r="2539" customFormat="false" ht="14.25" hidden="false" customHeight="false" outlineLevel="0" collapsed="false">
      <c r="A2539" s="5" t="s">
        <v>9577</v>
      </c>
      <c r="B2539" s="6" t="s">
        <v>9578</v>
      </c>
      <c r="C2539" s="5" t="s">
        <v>1020</v>
      </c>
      <c r="D2539" s="5"/>
      <c r="E2539" s="5" t="s">
        <v>9325</v>
      </c>
      <c r="F2539" s="6" t="s">
        <v>48</v>
      </c>
      <c r="G2539" s="7" t="n">
        <v>17.8</v>
      </c>
      <c r="H2539" s="6" t="s">
        <v>19</v>
      </c>
      <c r="I2539" s="6" t="s">
        <v>9579</v>
      </c>
      <c r="J2539" s="6" t="s">
        <v>21</v>
      </c>
      <c r="K2539" s="6" t="s">
        <v>9327</v>
      </c>
      <c r="L2539" s="5"/>
      <c r="M2539" s="5"/>
      <c r="N2539" s="5" t="s">
        <v>23</v>
      </c>
      <c r="O2539" s="6" t="s">
        <v>24</v>
      </c>
    </row>
    <row r="2540" customFormat="false" ht="14.25" hidden="false" customHeight="false" outlineLevel="0" collapsed="false">
      <c r="A2540" s="5" t="s">
        <v>9580</v>
      </c>
      <c r="B2540" s="6" t="s">
        <v>9581</v>
      </c>
      <c r="C2540" s="5" t="s">
        <v>736</v>
      </c>
      <c r="D2540" s="5" t="s">
        <v>9582</v>
      </c>
      <c r="E2540" s="5" t="s">
        <v>1365</v>
      </c>
      <c r="F2540" s="6" t="s">
        <v>28</v>
      </c>
      <c r="G2540" s="8" t="n">
        <f aca="false">17+(SUM(I2542))</f>
        <v>17</v>
      </c>
      <c r="H2540" s="6" t="s">
        <v>92</v>
      </c>
      <c r="I2540" s="6" t="s">
        <v>9583</v>
      </c>
      <c r="J2540" s="6" t="s">
        <v>21</v>
      </c>
      <c r="K2540" s="6" t="s">
        <v>1368</v>
      </c>
      <c r="L2540" s="5"/>
      <c r="M2540" s="5"/>
      <c r="N2540" s="5" t="s">
        <v>23</v>
      </c>
      <c r="O2540" s="6" t="s">
        <v>24</v>
      </c>
    </row>
    <row r="2541" customFormat="false" ht="14.25" hidden="false" customHeight="false" outlineLevel="0" collapsed="false">
      <c r="A2541" s="5" t="s">
        <v>9584</v>
      </c>
      <c r="B2541" s="6" t="s">
        <v>9585</v>
      </c>
      <c r="C2541" s="5" t="s">
        <v>571</v>
      </c>
      <c r="D2541" s="5" t="s">
        <v>9586</v>
      </c>
      <c r="E2541" s="5" t="s">
        <v>1162</v>
      </c>
      <c r="F2541" s="6" t="s">
        <v>36</v>
      </c>
      <c r="G2541" s="8" t="n">
        <v>17</v>
      </c>
      <c r="H2541" s="6" t="s">
        <v>366</v>
      </c>
      <c r="I2541" s="6" t="s">
        <v>9587</v>
      </c>
      <c r="J2541" s="6" t="s">
        <v>21</v>
      </c>
      <c r="K2541" s="6" t="s">
        <v>1164</v>
      </c>
      <c r="L2541" s="5"/>
      <c r="M2541" s="5"/>
      <c r="N2541" s="5" t="s">
        <v>23</v>
      </c>
      <c r="O2541" s="6" t="s">
        <v>24</v>
      </c>
    </row>
    <row r="2542" customFormat="false" ht="14.25" hidden="false" customHeight="false" outlineLevel="0" collapsed="false">
      <c r="A2542" s="5" t="s">
        <v>9588</v>
      </c>
      <c r="B2542" s="6" t="s">
        <v>9589</v>
      </c>
      <c r="C2542" s="5" t="s">
        <v>1020</v>
      </c>
      <c r="D2542" s="5" t="s">
        <v>9590</v>
      </c>
      <c r="E2542" s="5" t="s">
        <v>1347</v>
      </c>
      <c r="F2542" s="6" t="s">
        <v>36</v>
      </c>
      <c r="G2542" s="7" t="n">
        <v>17</v>
      </c>
      <c r="H2542" s="6" t="s">
        <v>381</v>
      </c>
      <c r="I2542" s="6" t="s">
        <v>9591</v>
      </c>
      <c r="J2542" s="6" t="s">
        <v>21</v>
      </c>
      <c r="K2542" s="6" t="s">
        <v>1349</v>
      </c>
      <c r="L2542" s="5"/>
      <c r="M2542" s="5"/>
      <c r="N2542" s="5" t="s">
        <v>23</v>
      </c>
      <c r="O2542" s="6" t="s">
        <v>24</v>
      </c>
    </row>
    <row r="2543" customFormat="false" ht="14.25" hidden="false" customHeight="false" outlineLevel="0" collapsed="false">
      <c r="A2543" s="5" t="s">
        <v>9592</v>
      </c>
      <c r="B2543" s="6" t="s">
        <v>9593</v>
      </c>
      <c r="C2543" s="5" t="s">
        <v>1020</v>
      </c>
      <c r="D2543" s="5"/>
      <c r="E2543" s="5" t="s">
        <v>4437</v>
      </c>
      <c r="F2543" s="6" t="s">
        <v>48</v>
      </c>
      <c r="G2543" s="7" t="n">
        <v>17</v>
      </c>
      <c r="H2543" s="6" t="s">
        <v>19</v>
      </c>
      <c r="I2543" s="6" t="s">
        <v>9594</v>
      </c>
      <c r="J2543" s="6" t="s">
        <v>21</v>
      </c>
      <c r="K2543" s="6" t="s">
        <v>4439</v>
      </c>
      <c r="L2543" s="5"/>
      <c r="M2543" s="5"/>
      <c r="N2543" s="5" t="s">
        <v>23</v>
      </c>
      <c r="O2543" s="6" t="s">
        <v>24</v>
      </c>
    </row>
    <row r="2544" customFormat="false" ht="14.25" hidden="false" customHeight="false" outlineLevel="0" collapsed="false">
      <c r="A2544" s="5" t="s">
        <v>9595</v>
      </c>
      <c r="B2544" s="6" t="s">
        <v>9596</v>
      </c>
      <c r="C2544" s="5" t="s">
        <v>1020</v>
      </c>
      <c r="D2544" s="5" t="s">
        <v>9597</v>
      </c>
      <c r="E2544" s="5" t="s">
        <v>9598</v>
      </c>
      <c r="F2544" s="6" t="s">
        <v>36</v>
      </c>
      <c r="G2544" s="7" t="n">
        <v>17</v>
      </c>
      <c r="H2544" s="6" t="s">
        <v>19</v>
      </c>
      <c r="I2544" s="6" t="s">
        <v>9599</v>
      </c>
      <c r="J2544" s="6" t="s">
        <v>21</v>
      </c>
      <c r="K2544" s="6" t="s">
        <v>9600</v>
      </c>
      <c r="L2544" s="6" t="s">
        <v>19</v>
      </c>
      <c r="M2544" s="5"/>
      <c r="N2544" s="5" t="s">
        <v>23</v>
      </c>
      <c r="O2544" s="6" t="s">
        <v>24</v>
      </c>
    </row>
    <row r="2545" customFormat="false" ht="14.25" hidden="false" customHeight="false" outlineLevel="0" collapsed="false">
      <c r="A2545" s="5" t="s">
        <v>9601</v>
      </c>
      <c r="B2545" s="6" t="s">
        <v>9602</v>
      </c>
      <c r="C2545" s="5" t="s">
        <v>1020</v>
      </c>
      <c r="D2545" s="5" t="s">
        <v>4915</v>
      </c>
      <c r="E2545" s="5" t="s">
        <v>1717</v>
      </c>
      <c r="F2545" s="6" t="s">
        <v>48</v>
      </c>
      <c r="G2545" s="7" t="n">
        <v>17</v>
      </c>
      <c r="H2545" s="6" t="s">
        <v>19</v>
      </c>
      <c r="I2545" s="6" t="s">
        <v>9603</v>
      </c>
      <c r="J2545" s="6" t="s">
        <v>21</v>
      </c>
      <c r="K2545" s="6" t="s">
        <v>1719</v>
      </c>
      <c r="L2545" s="5"/>
      <c r="M2545" s="5"/>
      <c r="N2545" s="5" t="s">
        <v>23</v>
      </c>
      <c r="O2545" s="6" t="s">
        <v>24</v>
      </c>
    </row>
    <row r="2546" customFormat="false" ht="14.25" hidden="false" customHeight="false" outlineLevel="0" collapsed="false">
      <c r="A2546" s="5" t="s">
        <v>9604</v>
      </c>
      <c r="B2546" s="6" t="s">
        <v>9605</v>
      </c>
      <c r="C2546" s="5" t="s">
        <v>2459</v>
      </c>
      <c r="D2546" s="5"/>
      <c r="E2546" s="5" t="s">
        <v>251</v>
      </c>
      <c r="F2546" s="6" t="s">
        <v>28</v>
      </c>
      <c r="G2546" s="8" t="n">
        <v>17</v>
      </c>
      <c r="H2546" s="6" t="s">
        <v>19</v>
      </c>
      <c r="I2546" s="6" t="s">
        <v>9606</v>
      </c>
      <c r="J2546" s="6" t="s">
        <v>21</v>
      </c>
      <c r="K2546" s="6" t="s">
        <v>253</v>
      </c>
      <c r="L2546" s="5"/>
      <c r="M2546" s="5"/>
      <c r="N2546" s="5" t="s">
        <v>23</v>
      </c>
      <c r="O2546" s="6" t="s">
        <v>24</v>
      </c>
    </row>
    <row r="2547" customFormat="false" ht="14.25" hidden="false" customHeight="false" outlineLevel="0" collapsed="false">
      <c r="A2547" s="5" t="s">
        <v>9607</v>
      </c>
      <c r="B2547" s="6" t="s">
        <v>9608</v>
      </c>
      <c r="C2547" s="5" t="s">
        <v>736</v>
      </c>
      <c r="D2547" s="5" t="s">
        <v>9609</v>
      </c>
      <c r="E2547" s="5" t="s">
        <v>1489</v>
      </c>
      <c r="F2547" s="6" t="s">
        <v>28</v>
      </c>
      <c r="G2547" s="8" t="n">
        <f aca="false">16.8+(SUM(I2549))</f>
        <v>16.8</v>
      </c>
      <c r="H2547" s="6" t="s">
        <v>988</v>
      </c>
      <c r="I2547" s="6" t="s">
        <v>9610</v>
      </c>
      <c r="J2547" s="6" t="s">
        <v>21</v>
      </c>
      <c r="K2547" s="6" t="s">
        <v>1491</v>
      </c>
      <c r="L2547" s="5"/>
      <c r="M2547" s="5"/>
      <c r="N2547" s="5" t="s">
        <v>23</v>
      </c>
      <c r="O2547" s="6" t="s">
        <v>24</v>
      </c>
    </row>
    <row r="2548" customFormat="false" ht="14.25" hidden="false" customHeight="false" outlineLevel="0" collapsed="false">
      <c r="A2548" s="5" t="s">
        <v>9611</v>
      </c>
      <c r="B2548" s="6" t="s">
        <v>9612</v>
      </c>
      <c r="C2548" s="5" t="s">
        <v>736</v>
      </c>
      <c r="D2548" s="5" t="s">
        <v>9613</v>
      </c>
      <c r="E2548" s="5" t="s">
        <v>6256</v>
      </c>
      <c r="F2548" s="6" t="s">
        <v>28</v>
      </c>
      <c r="G2548" s="8" t="n">
        <f aca="false">16.8+(SUM(I2550))</f>
        <v>16.8</v>
      </c>
      <c r="H2548" s="6" t="s">
        <v>1276</v>
      </c>
      <c r="I2548" s="6" t="s">
        <v>9614</v>
      </c>
      <c r="J2548" s="6" t="s">
        <v>21</v>
      </c>
      <c r="K2548" s="6" t="s">
        <v>6258</v>
      </c>
      <c r="L2548" s="5"/>
      <c r="M2548" s="5"/>
      <c r="N2548" s="5" t="s">
        <v>23</v>
      </c>
      <c r="O2548" s="6" t="s">
        <v>24</v>
      </c>
    </row>
    <row r="2549" customFormat="false" ht="14.25" hidden="false" customHeight="false" outlineLevel="0" collapsed="false">
      <c r="A2549" s="5" t="s">
        <v>9615</v>
      </c>
      <c r="B2549" s="6" t="s">
        <v>9616</v>
      </c>
      <c r="C2549" s="5" t="s">
        <v>1020</v>
      </c>
      <c r="D2549" s="5"/>
      <c r="E2549" s="5" t="s">
        <v>2152</v>
      </c>
      <c r="F2549" s="6" t="s">
        <v>28</v>
      </c>
      <c r="G2549" s="7" t="n">
        <v>16.8</v>
      </c>
      <c r="H2549" s="6" t="s">
        <v>19</v>
      </c>
      <c r="I2549" s="6" t="s">
        <v>9617</v>
      </c>
      <c r="J2549" s="6" t="s">
        <v>21</v>
      </c>
      <c r="K2549" s="6" t="s">
        <v>2154</v>
      </c>
      <c r="L2549" s="5"/>
      <c r="M2549" s="5"/>
      <c r="N2549" s="5" t="s">
        <v>23</v>
      </c>
      <c r="O2549" s="6" t="s">
        <v>24</v>
      </c>
    </row>
    <row r="2550" customFormat="false" ht="14.25" hidden="false" customHeight="false" outlineLevel="0" collapsed="false">
      <c r="A2550" s="5" t="s">
        <v>6524</v>
      </c>
      <c r="B2550" s="6" t="s">
        <v>9618</v>
      </c>
      <c r="C2550" s="5" t="s">
        <v>1020</v>
      </c>
      <c r="D2550" s="5" t="s">
        <v>2026</v>
      </c>
      <c r="E2550" s="5" t="s">
        <v>1489</v>
      </c>
      <c r="F2550" s="6" t="s">
        <v>28</v>
      </c>
      <c r="G2550" s="7" t="n">
        <v>16.8</v>
      </c>
      <c r="H2550" s="6" t="s">
        <v>234</v>
      </c>
      <c r="I2550" s="6" t="s">
        <v>9619</v>
      </c>
      <c r="J2550" s="6" t="s">
        <v>21</v>
      </c>
      <c r="K2550" s="6" t="s">
        <v>1491</v>
      </c>
      <c r="L2550" s="5"/>
      <c r="M2550" s="5"/>
      <c r="N2550" s="5" t="s">
        <v>23</v>
      </c>
      <c r="O2550" s="6" t="s">
        <v>24</v>
      </c>
    </row>
    <row r="2551" customFormat="false" ht="14.25" hidden="false" customHeight="false" outlineLevel="0" collapsed="false">
      <c r="A2551" s="5" t="s">
        <v>9620</v>
      </c>
      <c r="B2551" s="6" t="s">
        <v>9621</v>
      </c>
      <c r="C2551" s="5" t="s">
        <v>1020</v>
      </c>
      <c r="D2551" s="5"/>
      <c r="E2551" s="5" t="s">
        <v>2152</v>
      </c>
      <c r="F2551" s="6" t="s">
        <v>28</v>
      </c>
      <c r="G2551" s="7" t="n">
        <v>16.8</v>
      </c>
      <c r="H2551" s="6" t="s">
        <v>19</v>
      </c>
      <c r="I2551" s="6" t="s">
        <v>9622</v>
      </c>
      <c r="J2551" s="6" t="s">
        <v>21</v>
      </c>
      <c r="K2551" s="6" t="s">
        <v>2154</v>
      </c>
      <c r="L2551" s="5"/>
      <c r="M2551" s="5"/>
      <c r="N2551" s="5" t="s">
        <v>23</v>
      </c>
      <c r="O2551" s="6" t="s">
        <v>24</v>
      </c>
    </row>
    <row r="2552" customFormat="false" ht="14.25" hidden="false" customHeight="false" outlineLevel="0" collapsed="false">
      <c r="A2552" s="5" t="s">
        <v>9623</v>
      </c>
      <c r="B2552" s="6" t="s">
        <v>9624</v>
      </c>
      <c r="C2552" s="5" t="s">
        <v>1020</v>
      </c>
      <c r="D2552" s="5" t="s">
        <v>9625</v>
      </c>
      <c r="E2552" s="5" t="s">
        <v>1205</v>
      </c>
      <c r="F2552" s="6" t="s">
        <v>36</v>
      </c>
      <c r="G2552" s="7" t="n">
        <v>16.8</v>
      </c>
      <c r="H2552" s="6" t="s">
        <v>832</v>
      </c>
      <c r="I2552" s="6" t="s">
        <v>9626</v>
      </c>
      <c r="J2552" s="6" t="s">
        <v>21</v>
      </c>
      <c r="K2552" s="6" t="s">
        <v>1207</v>
      </c>
      <c r="L2552" s="5"/>
      <c r="M2552" s="5"/>
      <c r="N2552" s="5" t="s">
        <v>23</v>
      </c>
      <c r="O2552" s="6" t="s">
        <v>24</v>
      </c>
    </row>
    <row r="2553" customFormat="false" ht="14.25" hidden="false" customHeight="false" outlineLevel="0" collapsed="false">
      <c r="A2553" s="5" t="s">
        <v>9627</v>
      </c>
      <c r="B2553" s="6" t="s">
        <v>9628</v>
      </c>
      <c r="C2553" s="5" t="s">
        <v>1020</v>
      </c>
      <c r="D2553" s="5"/>
      <c r="E2553" s="5" t="s">
        <v>2152</v>
      </c>
      <c r="F2553" s="6" t="s">
        <v>28</v>
      </c>
      <c r="G2553" s="7" t="n">
        <v>16.8</v>
      </c>
      <c r="H2553" s="6" t="s">
        <v>19</v>
      </c>
      <c r="I2553" s="6" t="s">
        <v>9629</v>
      </c>
      <c r="J2553" s="6" t="s">
        <v>21</v>
      </c>
      <c r="K2553" s="6" t="s">
        <v>2154</v>
      </c>
      <c r="L2553" s="5"/>
      <c r="M2553" s="5"/>
      <c r="N2553" s="5" t="s">
        <v>23</v>
      </c>
      <c r="O2553" s="6" t="s">
        <v>24</v>
      </c>
    </row>
    <row r="2554" customFormat="false" ht="14.25" hidden="false" customHeight="false" outlineLevel="0" collapsed="false">
      <c r="A2554" s="5" t="s">
        <v>9630</v>
      </c>
      <c r="B2554" s="6" t="s">
        <v>9631</v>
      </c>
      <c r="C2554" s="5" t="s">
        <v>1020</v>
      </c>
      <c r="D2554" s="5"/>
      <c r="E2554" s="5" t="s">
        <v>2152</v>
      </c>
      <c r="F2554" s="6" t="s">
        <v>28</v>
      </c>
      <c r="G2554" s="7" t="n">
        <v>16.8</v>
      </c>
      <c r="H2554" s="6" t="s">
        <v>19</v>
      </c>
      <c r="I2554" s="6" t="s">
        <v>9632</v>
      </c>
      <c r="J2554" s="6" t="s">
        <v>21</v>
      </c>
      <c r="K2554" s="6" t="s">
        <v>2154</v>
      </c>
      <c r="L2554" s="5"/>
      <c r="M2554" s="5"/>
      <c r="N2554" s="5" t="s">
        <v>23</v>
      </c>
      <c r="O2554" s="6" t="s">
        <v>24</v>
      </c>
    </row>
    <row r="2555" customFormat="false" ht="14.25" hidden="false" customHeight="false" outlineLevel="0" collapsed="false">
      <c r="A2555" s="5" t="s">
        <v>9633</v>
      </c>
      <c r="B2555" s="6" t="s">
        <v>9634</v>
      </c>
      <c r="C2555" s="5" t="s">
        <v>1020</v>
      </c>
      <c r="D2555" s="5" t="s">
        <v>2157</v>
      </c>
      <c r="E2555" s="5" t="s">
        <v>1489</v>
      </c>
      <c r="F2555" s="6" t="s">
        <v>28</v>
      </c>
      <c r="G2555" s="7" t="n">
        <v>16.8</v>
      </c>
      <c r="H2555" s="6" t="s">
        <v>603</v>
      </c>
      <c r="I2555" s="6" t="s">
        <v>9635</v>
      </c>
      <c r="J2555" s="6" t="s">
        <v>21</v>
      </c>
      <c r="K2555" s="6" t="s">
        <v>1491</v>
      </c>
      <c r="L2555" s="5"/>
      <c r="M2555" s="5"/>
      <c r="N2555" s="5" t="s">
        <v>23</v>
      </c>
      <c r="O2555" s="6" t="s">
        <v>24</v>
      </c>
    </row>
    <row r="2556" customFormat="false" ht="14.25" hidden="false" customHeight="false" outlineLevel="0" collapsed="false">
      <c r="A2556" s="5" t="s">
        <v>9636</v>
      </c>
      <c r="B2556" s="6" t="s">
        <v>9637</v>
      </c>
      <c r="C2556" s="5" t="s">
        <v>1020</v>
      </c>
      <c r="D2556" s="5"/>
      <c r="E2556" s="5" t="s">
        <v>2152</v>
      </c>
      <c r="F2556" s="6" t="s">
        <v>28</v>
      </c>
      <c r="G2556" s="7" t="n">
        <v>16.8</v>
      </c>
      <c r="H2556" s="6" t="s">
        <v>19</v>
      </c>
      <c r="I2556" s="6" t="s">
        <v>9638</v>
      </c>
      <c r="J2556" s="6" t="s">
        <v>21</v>
      </c>
      <c r="K2556" s="6" t="s">
        <v>2154</v>
      </c>
      <c r="L2556" s="5"/>
      <c r="M2556" s="5"/>
      <c r="N2556" s="5" t="s">
        <v>23</v>
      </c>
      <c r="O2556" s="6" t="s">
        <v>24</v>
      </c>
    </row>
    <row r="2557" customFormat="false" ht="14.25" hidden="false" customHeight="false" outlineLevel="0" collapsed="false">
      <c r="A2557" s="5" t="s">
        <v>9639</v>
      </c>
      <c r="B2557" s="6" t="s">
        <v>9640</v>
      </c>
      <c r="C2557" s="5" t="s">
        <v>1020</v>
      </c>
      <c r="D2557" s="5"/>
      <c r="E2557" s="5" t="s">
        <v>2152</v>
      </c>
      <c r="F2557" s="6" t="s">
        <v>28</v>
      </c>
      <c r="G2557" s="7" t="n">
        <v>16.8</v>
      </c>
      <c r="H2557" s="6" t="s">
        <v>19</v>
      </c>
      <c r="I2557" s="6" t="s">
        <v>9641</v>
      </c>
      <c r="J2557" s="6" t="s">
        <v>21</v>
      </c>
      <c r="K2557" s="6" t="s">
        <v>2154</v>
      </c>
      <c r="L2557" s="5"/>
      <c r="M2557" s="5"/>
      <c r="N2557" s="5" t="s">
        <v>23</v>
      </c>
      <c r="O2557" s="6" t="s">
        <v>24</v>
      </c>
    </row>
    <row r="2558" customFormat="false" ht="14.25" hidden="false" customHeight="false" outlineLevel="0" collapsed="false">
      <c r="A2558" s="5" t="s">
        <v>9642</v>
      </c>
      <c r="B2558" s="6" t="s">
        <v>9643</v>
      </c>
      <c r="C2558" s="5" t="s">
        <v>1020</v>
      </c>
      <c r="D2558" s="5"/>
      <c r="E2558" s="5" t="s">
        <v>9325</v>
      </c>
      <c r="F2558" s="6" t="s">
        <v>48</v>
      </c>
      <c r="G2558" s="7" t="n">
        <v>16.6</v>
      </c>
      <c r="H2558" s="6" t="s">
        <v>19</v>
      </c>
      <c r="I2558" s="6" t="s">
        <v>9644</v>
      </c>
      <c r="J2558" s="6" t="s">
        <v>21</v>
      </c>
      <c r="K2558" s="6" t="s">
        <v>9327</v>
      </c>
      <c r="L2558" s="5"/>
      <c r="M2558" s="5"/>
      <c r="N2558" s="5" t="s">
        <v>23</v>
      </c>
      <c r="O2558" s="6" t="s">
        <v>24</v>
      </c>
    </row>
    <row r="2559" customFormat="false" ht="14.25" hidden="false" customHeight="false" outlineLevel="0" collapsed="false">
      <c r="A2559" s="5" t="s">
        <v>9645</v>
      </c>
      <c r="B2559" s="6" t="s">
        <v>9646</v>
      </c>
      <c r="C2559" s="5" t="s">
        <v>1020</v>
      </c>
      <c r="D2559" s="5"/>
      <c r="E2559" s="5" t="s">
        <v>9325</v>
      </c>
      <c r="F2559" s="6" t="s">
        <v>48</v>
      </c>
      <c r="G2559" s="7" t="n">
        <v>16.6</v>
      </c>
      <c r="H2559" s="6" t="s">
        <v>19</v>
      </c>
      <c r="I2559" s="6" t="s">
        <v>9647</v>
      </c>
      <c r="J2559" s="6" t="s">
        <v>21</v>
      </c>
      <c r="K2559" s="6" t="s">
        <v>9327</v>
      </c>
      <c r="L2559" s="5"/>
      <c r="M2559" s="5"/>
      <c r="N2559" s="5" t="s">
        <v>23</v>
      </c>
      <c r="O2559" s="6" t="s">
        <v>24</v>
      </c>
    </row>
    <row r="2560" customFormat="false" ht="14.25" hidden="false" customHeight="false" outlineLevel="0" collapsed="false">
      <c r="A2560" s="5" t="s">
        <v>9648</v>
      </c>
      <c r="B2560" s="6" t="s">
        <v>9649</v>
      </c>
      <c r="C2560" s="5" t="s">
        <v>736</v>
      </c>
      <c r="D2560" s="5"/>
      <c r="E2560" s="5" t="s">
        <v>2086</v>
      </c>
      <c r="F2560" s="6" t="s">
        <v>28</v>
      </c>
      <c r="G2560" s="8" t="n">
        <f aca="false">16+(SUM(I2562))</f>
        <v>16</v>
      </c>
      <c r="H2560" s="6" t="s">
        <v>19</v>
      </c>
      <c r="I2560" s="6" t="s">
        <v>9650</v>
      </c>
      <c r="J2560" s="6" t="s">
        <v>21</v>
      </c>
      <c r="K2560" s="6" t="s">
        <v>2088</v>
      </c>
      <c r="L2560" s="5"/>
      <c r="M2560" s="5"/>
      <c r="N2560" s="5" t="s">
        <v>23</v>
      </c>
      <c r="O2560" s="6" t="s">
        <v>24</v>
      </c>
    </row>
    <row r="2561" customFormat="false" ht="14.25" hidden="false" customHeight="false" outlineLevel="0" collapsed="false">
      <c r="A2561" s="5" t="s">
        <v>9651</v>
      </c>
      <c r="B2561" s="6" t="s">
        <v>9652</v>
      </c>
      <c r="C2561" s="5" t="s">
        <v>183</v>
      </c>
      <c r="D2561" s="5"/>
      <c r="E2561" s="5" t="s">
        <v>351</v>
      </c>
      <c r="F2561" s="6" t="s">
        <v>28</v>
      </c>
      <c r="G2561" s="8" t="n">
        <v>16</v>
      </c>
      <c r="H2561" s="6" t="s">
        <v>19</v>
      </c>
      <c r="I2561" s="6" t="s">
        <v>9653</v>
      </c>
      <c r="J2561" s="6" t="s">
        <v>21</v>
      </c>
      <c r="K2561" s="6" t="s">
        <v>354</v>
      </c>
      <c r="L2561" s="5"/>
      <c r="M2561" s="5"/>
      <c r="N2561" s="5" t="s">
        <v>23</v>
      </c>
      <c r="O2561" s="6" t="s">
        <v>24</v>
      </c>
    </row>
    <row r="2562" customFormat="false" ht="14.25" hidden="false" customHeight="false" outlineLevel="0" collapsed="false">
      <c r="A2562" s="5" t="s">
        <v>9654</v>
      </c>
      <c r="B2562" s="6" t="s">
        <v>9655</v>
      </c>
      <c r="C2562" s="5" t="s">
        <v>571</v>
      </c>
      <c r="D2562" s="5" t="s">
        <v>9656</v>
      </c>
      <c r="E2562" s="5" t="s">
        <v>4530</v>
      </c>
      <c r="F2562" s="6" t="s">
        <v>55</v>
      </c>
      <c r="G2562" s="8" t="n">
        <v>16</v>
      </c>
      <c r="H2562" s="6" t="s">
        <v>151</v>
      </c>
      <c r="I2562" s="6" t="s">
        <v>9657</v>
      </c>
      <c r="J2562" s="6" t="s">
        <v>21</v>
      </c>
      <c r="K2562" s="6" t="s">
        <v>1804</v>
      </c>
      <c r="L2562" s="5"/>
      <c r="M2562" s="5"/>
      <c r="N2562" s="5" t="s">
        <v>23</v>
      </c>
      <c r="O2562" s="6" t="s">
        <v>24</v>
      </c>
    </row>
    <row r="2563" customFormat="false" ht="14.25" hidden="false" customHeight="false" outlineLevel="0" collapsed="false">
      <c r="A2563" s="5" t="s">
        <v>9658</v>
      </c>
      <c r="B2563" s="6" t="s">
        <v>9659</v>
      </c>
      <c r="C2563" s="5" t="s">
        <v>571</v>
      </c>
      <c r="D2563" s="5" t="s">
        <v>9660</v>
      </c>
      <c r="E2563" s="5" t="s">
        <v>1546</v>
      </c>
      <c r="F2563" s="6" t="s">
        <v>55</v>
      </c>
      <c r="G2563" s="8" t="n">
        <v>16</v>
      </c>
      <c r="H2563" s="6" t="s">
        <v>3852</v>
      </c>
      <c r="I2563" s="6" t="s">
        <v>9661</v>
      </c>
      <c r="J2563" s="6" t="s">
        <v>21</v>
      </c>
      <c r="K2563" s="6" t="s">
        <v>1549</v>
      </c>
      <c r="L2563" s="5"/>
      <c r="M2563" s="5"/>
      <c r="N2563" s="5" t="s">
        <v>23</v>
      </c>
      <c r="O2563" s="6" t="s">
        <v>24</v>
      </c>
    </row>
    <row r="2564" customFormat="false" ht="14.25" hidden="false" customHeight="false" outlineLevel="0" collapsed="false">
      <c r="A2564" s="5" t="s">
        <v>9662</v>
      </c>
      <c r="B2564" s="6" t="s">
        <v>9663</v>
      </c>
      <c r="C2564" s="5" t="s">
        <v>1020</v>
      </c>
      <c r="D2564" s="5" t="s">
        <v>9664</v>
      </c>
      <c r="E2564" s="5" t="s">
        <v>1388</v>
      </c>
      <c r="F2564" s="6" t="s">
        <v>55</v>
      </c>
      <c r="G2564" s="7" t="n">
        <v>16</v>
      </c>
      <c r="H2564" s="6" t="s">
        <v>264</v>
      </c>
      <c r="I2564" s="6" t="s">
        <v>9665</v>
      </c>
      <c r="J2564" s="6" t="s">
        <v>21</v>
      </c>
      <c r="K2564" s="6" t="s">
        <v>1390</v>
      </c>
      <c r="L2564" s="5"/>
      <c r="M2564" s="5"/>
      <c r="N2564" s="5" t="s">
        <v>31</v>
      </c>
      <c r="O2564" s="6" t="s">
        <v>24</v>
      </c>
    </row>
    <row r="2565" customFormat="false" ht="14.25" hidden="false" customHeight="false" outlineLevel="0" collapsed="false">
      <c r="A2565" s="5" t="s">
        <v>9666</v>
      </c>
      <c r="B2565" s="6" t="s">
        <v>9667</v>
      </c>
      <c r="C2565" s="5" t="s">
        <v>1020</v>
      </c>
      <c r="D2565" s="5" t="s">
        <v>9668</v>
      </c>
      <c r="E2565" s="5" t="s">
        <v>1717</v>
      </c>
      <c r="F2565" s="6" t="s">
        <v>36</v>
      </c>
      <c r="G2565" s="7" t="n">
        <v>16</v>
      </c>
      <c r="H2565" s="6" t="s">
        <v>19</v>
      </c>
      <c r="I2565" s="6" t="s">
        <v>9669</v>
      </c>
      <c r="J2565" s="6" t="s">
        <v>21</v>
      </c>
      <c r="K2565" s="6" t="s">
        <v>1719</v>
      </c>
      <c r="L2565" s="5"/>
      <c r="M2565" s="5"/>
      <c r="N2565" s="5" t="s">
        <v>23</v>
      </c>
      <c r="O2565" s="6" t="s">
        <v>24</v>
      </c>
    </row>
    <row r="2566" customFormat="false" ht="14.25" hidden="false" customHeight="false" outlineLevel="0" collapsed="false">
      <c r="A2566" s="5" t="s">
        <v>9670</v>
      </c>
      <c r="B2566" s="6" t="s">
        <v>9671</v>
      </c>
      <c r="C2566" s="5" t="s">
        <v>1020</v>
      </c>
      <c r="D2566" s="5" t="s">
        <v>9672</v>
      </c>
      <c r="E2566" s="5" t="s">
        <v>5879</v>
      </c>
      <c r="F2566" s="6" t="s">
        <v>36</v>
      </c>
      <c r="G2566" s="7" t="n">
        <v>16</v>
      </c>
      <c r="H2566" s="6" t="s">
        <v>19</v>
      </c>
      <c r="I2566" s="6" t="s">
        <v>9673</v>
      </c>
      <c r="J2566" s="6" t="s">
        <v>21</v>
      </c>
      <c r="K2566" s="6" t="s">
        <v>5881</v>
      </c>
      <c r="L2566" s="5"/>
      <c r="M2566" s="5"/>
      <c r="N2566" s="5" t="s">
        <v>31</v>
      </c>
      <c r="O2566" s="6" t="s">
        <v>24</v>
      </c>
    </row>
    <row r="2567" customFormat="false" ht="14.25" hidden="false" customHeight="false" outlineLevel="0" collapsed="false">
      <c r="A2567" s="5" t="s">
        <v>9674</v>
      </c>
      <c r="B2567" s="6" t="s">
        <v>9675</v>
      </c>
      <c r="C2567" s="5" t="s">
        <v>1020</v>
      </c>
      <c r="D2567" s="5"/>
      <c r="E2567" s="5" t="s">
        <v>2152</v>
      </c>
      <c r="F2567" s="6" t="s">
        <v>28</v>
      </c>
      <c r="G2567" s="7" t="n">
        <v>16</v>
      </c>
      <c r="H2567" s="6" t="s">
        <v>19</v>
      </c>
      <c r="I2567" s="6" t="s">
        <v>9676</v>
      </c>
      <c r="J2567" s="6" t="s">
        <v>21</v>
      </c>
      <c r="K2567" s="6" t="s">
        <v>2154</v>
      </c>
      <c r="L2567" s="5"/>
      <c r="M2567" s="5"/>
      <c r="N2567" s="5" t="s">
        <v>23</v>
      </c>
      <c r="O2567" s="6" t="s">
        <v>24</v>
      </c>
    </row>
    <row r="2568" customFormat="false" ht="14.25" hidden="false" customHeight="false" outlineLevel="0" collapsed="false">
      <c r="A2568" s="5" t="s">
        <v>9677</v>
      </c>
      <c r="B2568" s="6" t="s">
        <v>9678</v>
      </c>
      <c r="C2568" s="5" t="s">
        <v>1020</v>
      </c>
      <c r="D2568" s="5" t="s">
        <v>357</v>
      </c>
      <c r="E2568" s="5" t="s">
        <v>5655</v>
      </c>
      <c r="F2568" s="6" t="s">
        <v>36</v>
      </c>
      <c r="G2568" s="7" t="n">
        <v>16</v>
      </c>
      <c r="H2568" s="6" t="s">
        <v>92</v>
      </c>
      <c r="I2568" s="6" t="s">
        <v>9679</v>
      </c>
      <c r="J2568" s="6" t="s">
        <v>21</v>
      </c>
      <c r="K2568" s="6" t="s">
        <v>5657</v>
      </c>
      <c r="L2568" s="5"/>
      <c r="M2568" s="5"/>
      <c r="N2568" s="5" t="s">
        <v>23</v>
      </c>
      <c r="O2568" s="6" t="s">
        <v>24</v>
      </c>
    </row>
    <row r="2569" customFormat="false" ht="14.25" hidden="false" customHeight="false" outlineLevel="0" collapsed="false">
      <c r="A2569" s="5" t="s">
        <v>9680</v>
      </c>
      <c r="B2569" s="6" t="s">
        <v>9681</v>
      </c>
      <c r="C2569" s="5" t="s">
        <v>1020</v>
      </c>
      <c r="D2569" s="5" t="s">
        <v>9682</v>
      </c>
      <c r="E2569" s="5" t="s">
        <v>4685</v>
      </c>
      <c r="F2569" s="6" t="s">
        <v>36</v>
      </c>
      <c r="G2569" s="7" t="n">
        <v>16</v>
      </c>
      <c r="H2569" s="6" t="s">
        <v>581</v>
      </c>
      <c r="I2569" s="6" t="s">
        <v>9683</v>
      </c>
      <c r="J2569" s="6" t="s">
        <v>21</v>
      </c>
      <c r="K2569" s="6" t="s">
        <v>4687</v>
      </c>
      <c r="L2569" s="5"/>
      <c r="M2569" s="5"/>
      <c r="N2569" s="5" t="s">
        <v>23</v>
      </c>
      <c r="O2569" s="6" t="s">
        <v>24</v>
      </c>
    </row>
    <row r="2570" customFormat="false" ht="14.25" hidden="false" customHeight="false" outlineLevel="0" collapsed="false">
      <c r="A2570" s="5" t="s">
        <v>9684</v>
      </c>
      <c r="B2570" s="6" t="s">
        <v>9685</v>
      </c>
      <c r="C2570" s="5" t="s">
        <v>1020</v>
      </c>
      <c r="D2570" s="5" t="s">
        <v>8573</v>
      </c>
      <c r="E2570" s="5" t="s">
        <v>4685</v>
      </c>
      <c r="F2570" s="6" t="s">
        <v>36</v>
      </c>
      <c r="G2570" s="7" t="n">
        <v>16</v>
      </c>
      <c r="H2570" s="6" t="s">
        <v>284</v>
      </c>
      <c r="I2570" s="6" t="s">
        <v>9686</v>
      </c>
      <c r="J2570" s="6" t="s">
        <v>21</v>
      </c>
      <c r="K2570" s="6" t="s">
        <v>4687</v>
      </c>
      <c r="L2570" s="6" t="s">
        <v>19</v>
      </c>
      <c r="M2570" s="5"/>
      <c r="N2570" s="5" t="s">
        <v>23</v>
      </c>
      <c r="O2570" s="6" t="s">
        <v>24</v>
      </c>
    </row>
    <row r="2571" customFormat="false" ht="14.25" hidden="false" customHeight="false" outlineLevel="0" collapsed="false">
      <c r="A2571" s="5" t="s">
        <v>9687</v>
      </c>
      <c r="B2571" s="6" t="s">
        <v>9688</v>
      </c>
      <c r="C2571" s="5" t="s">
        <v>1020</v>
      </c>
      <c r="D2571" s="5"/>
      <c r="E2571" s="5" t="s">
        <v>2152</v>
      </c>
      <c r="F2571" s="6" t="s">
        <v>28</v>
      </c>
      <c r="G2571" s="7" t="n">
        <v>16</v>
      </c>
      <c r="H2571" s="6" t="s">
        <v>19</v>
      </c>
      <c r="I2571" s="6" t="s">
        <v>9689</v>
      </c>
      <c r="J2571" s="6" t="s">
        <v>21</v>
      </c>
      <c r="K2571" s="6" t="s">
        <v>2154</v>
      </c>
      <c r="L2571" s="5"/>
      <c r="M2571" s="5"/>
      <c r="N2571" s="5" t="s">
        <v>23</v>
      </c>
      <c r="O2571" s="6" t="s">
        <v>24</v>
      </c>
    </row>
    <row r="2572" customFormat="false" ht="14.25" hidden="false" customHeight="false" outlineLevel="0" collapsed="false">
      <c r="A2572" s="5" t="s">
        <v>9690</v>
      </c>
      <c r="B2572" s="6" t="s">
        <v>9691</v>
      </c>
      <c r="C2572" s="5" t="s">
        <v>1020</v>
      </c>
      <c r="D2572" s="5" t="s">
        <v>4829</v>
      </c>
      <c r="E2572" s="5" t="s">
        <v>5879</v>
      </c>
      <c r="F2572" s="6" t="s">
        <v>36</v>
      </c>
      <c r="G2572" s="7" t="n">
        <v>16</v>
      </c>
      <c r="H2572" s="6" t="s">
        <v>988</v>
      </c>
      <c r="I2572" s="6" t="s">
        <v>9692</v>
      </c>
      <c r="J2572" s="6" t="s">
        <v>21</v>
      </c>
      <c r="K2572" s="6" t="s">
        <v>5881</v>
      </c>
      <c r="L2572" s="5"/>
      <c r="M2572" s="5"/>
      <c r="N2572" s="5" t="s">
        <v>23</v>
      </c>
      <c r="O2572" s="6" t="s">
        <v>24</v>
      </c>
    </row>
    <row r="2573" customFormat="false" ht="14.25" hidden="false" customHeight="false" outlineLevel="0" collapsed="false">
      <c r="A2573" s="5" t="s">
        <v>9693</v>
      </c>
      <c r="B2573" s="6" t="s">
        <v>9694</v>
      </c>
      <c r="C2573" s="5" t="s">
        <v>1020</v>
      </c>
      <c r="D2573" s="5" t="s">
        <v>9695</v>
      </c>
      <c r="E2573" s="5" t="s">
        <v>4685</v>
      </c>
      <c r="F2573" s="6" t="s">
        <v>36</v>
      </c>
      <c r="G2573" s="7" t="n">
        <v>16</v>
      </c>
      <c r="H2573" s="6" t="s">
        <v>636</v>
      </c>
      <c r="I2573" s="6" t="s">
        <v>9696</v>
      </c>
      <c r="J2573" s="6" t="s">
        <v>21</v>
      </c>
      <c r="K2573" s="6" t="s">
        <v>4687</v>
      </c>
      <c r="L2573" s="5"/>
      <c r="M2573" s="5"/>
      <c r="N2573" s="5" t="s">
        <v>31</v>
      </c>
      <c r="O2573" s="6" t="s">
        <v>24</v>
      </c>
    </row>
    <row r="2574" customFormat="false" ht="14.25" hidden="false" customHeight="false" outlineLevel="0" collapsed="false">
      <c r="A2574" s="5" t="s">
        <v>9697</v>
      </c>
      <c r="B2574" s="6" t="s">
        <v>9698</v>
      </c>
      <c r="C2574" s="5" t="s">
        <v>2459</v>
      </c>
      <c r="D2574" s="5" t="s">
        <v>9699</v>
      </c>
      <c r="E2574" s="5" t="s">
        <v>5802</v>
      </c>
      <c r="F2574" s="6" t="s">
        <v>55</v>
      </c>
      <c r="G2574" s="8" t="n">
        <v>16</v>
      </c>
      <c r="H2574" s="6" t="s">
        <v>264</v>
      </c>
      <c r="I2574" s="6" t="s">
        <v>9700</v>
      </c>
      <c r="J2574" s="6" t="s">
        <v>21</v>
      </c>
      <c r="K2574" s="6" t="s">
        <v>5804</v>
      </c>
      <c r="L2574" s="5"/>
      <c r="M2574" s="5"/>
      <c r="N2574" s="5" t="s">
        <v>23</v>
      </c>
      <c r="O2574" s="6" t="s">
        <v>24</v>
      </c>
    </row>
    <row r="2575" customFormat="false" ht="14.25" hidden="false" customHeight="false" outlineLevel="0" collapsed="false">
      <c r="A2575" s="5" t="s">
        <v>9701</v>
      </c>
      <c r="B2575" s="6" t="s">
        <v>9702</v>
      </c>
      <c r="C2575" s="5" t="s">
        <v>2459</v>
      </c>
      <c r="D2575" s="5" t="s">
        <v>9703</v>
      </c>
      <c r="E2575" s="5" t="s">
        <v>5802</v>
      </c>
      <c r="F2575" s="6" t="s">
        <v>55</v>
      </c>
      <c r="G2575" s="8" t="n">
        <v>16</v>
      </c>
      <c r="H2575" s="6" t="s">
        <v>359</v>
      </c>
      <c r="I2575" s="6" t="s">
        <v>9704</v>
      </c>
      <c r="J2575" s="6" t="s">
        <v>21</v>
      </c>
      <c r="K2575" s="6" t="s">
        <v>5804</v>
      </c>
      <c r="L2575" s="5"/>
      <c r="M2575" s="5"/>
      <c r="N2575" s="5" t="s">
        <v>23</v>
      </c>
      <c r="O2575" s="6" t="s">
        <v>24</v>
      </c>
    </row>
    <row r="2576" customFormat="false" ht="14.25" hidden="false" customHeight="false" outlineLevel="0" collapsed="false">
      <c r="A2576" s="5" t="s">
        <v>9705</v>
      </c>
      <c r="B2576" s="6" t="s">
        <v>9706</v>
      </c>
      <c r="C2576" s="5" t="s">
        <v>2459</v>
      </c>
      <c r="D2576" s="5" t="s">
        <v>9707</v>
      </c>
      <c r="E2576" s="5" t="s">
        <v>5802</v>
      </c>
      <c r="F2576" s="6" t="s">
        <v>55</v>
      </c>
      <c r="G2576" s="8" t="n">
        <v>16</v>
      </c>
      <c r="H2576" s="6" t="s">
        <v>359</v>
      </c>
      <c r="I2576" s="6" t="s">
        <v>9708</v>
      </c>
      <c r="J2576" s="6" t="s">
        <v>21</v>
      </c>
      <c r="K2576" s="6" t="s">
        <v>5804</v>
      </c>
      <c r="L2576" s="5"/>
      <c r="M2576" s="5"/>
      <c r="N2576" s="5" t="s">
        <v>23</v>
      </c>
      <c r="O2576" s="6" t="s">
        <v>24</v>
      </c>
    </row>
    <row r="2577" customFormat="false" ht="14.25" hidden="false" customHeight="false" outlineLevel="0" collapsed="false">
      <c r="A2577" s="5" t="s">
        <v>9407</v>
      </c>
      <c r="B2577" s="6" t="s">
        <v>9709</v>
      </c>
      <c r="C2577" s="5" t="s">
        <v>1020</v>
      </c>
      <c r="D2577" s="5" t="s">
        <v>9710</v>
      </c>
      <c r="E2577" s="5" t="s">
        <v>1382</v>
      </c>
      <c r="F2577" s="6" t="s">
        <v>36</v>
      </c>
      <c r="G2577" s="7" t="n">
        <v>15.8</v>
      </c>
      <c r="H2577" s="6" t="s">
        <v>514</v>
      </c>
      <c r="I2577" s="6" t="s">
        <v>9711</v>
      </c>
      <c r="J2577" s="6" t="s">
        <v>21</v>
      </c>
      <c r="K2577" s="6" t="s">
        <v>1384</v>
      </c>
      <c r="L2577" s="5"/>
      <c r="M2577" s="5"/>
      <c r="N2577" s="5" t="s">
        <v>31</v>
      </c>
      <c r="O2577" s="6" t="s">
        <v>24</v>
      </c>
    </row>
    <row r="2578" customFormat="false" ht="14.25" hidden="false" customHeight="false" outlineLevel="0" collapsed="false">
      <c r="A2578" s="5" t="s">
        <v>9712</v>
      </c>
      <c r="B2578" s="6" t="s">
        <v>9713</v>
      </c>
      <c r="C2578" s="5" t="s">
        <v>1020</v>
      </c>
      <c r="D2578" s="5" t="s">
        <v>9710</v>
      </c>
      <c r="E2578" s="5" t="s">
        <v>1382</v>
      </c>
      <c r="F2578" s="6" t="s">
        <v>36</v>
      </c>
      <c r="G2578" s="7" t="n">
        <v>15.8</v>
      </c>
      <c r="H2578" s="6" t="s">
        <v>376</v>
      </c>
      <c r="I2578" s="6" t="s">
        <v>9714</v>
      </c>
      <c r="J2578" s="6" t="s">
        <v>21</v>
      </c>
      <c r="K2578" s="6" t="s">
        <v>1384</v>
      </c>
      <c r="L2578" s="5"/>
      <c r="M2578" s="5"/>
      <c r="N2578" s="5" t="s">
        <v>31</v>
      </c>
      <c r="O2578" s="6" t="s">
        <v>24</v>
      </c>
    </row>
    <row r="2579" customFormat="false" ht="14.25" hidden="false" customHeight="false" outlineLevel="0" collapsed="false">
      <c r="A2579" s="5" t="s">
        <v>9715</v>
      </c>
      <c r="B2579" s="6" t="s">
        <v>9716</v>
      </c>
      <c r="C2579" s="5" t="s">
        <v>1020</v>
      </c>
      <c r="D2579" s="5"/>
      <c r="E2579" s="5" t="s">
        <v>2152</v>
      </c>
      <c r="F2579" s="6" t="s">
        <v>28</v>
      </c>
      <c r="G2579" s="7" t="n">
        <v>15.8</v>
      </c>
      <c r="H2579" s="6" t="s">
        <v>19</v>
      </c>
      <c r="I2579" s="6" t="s">
        <v>9717</v>
      </c>
      <c r="J2579" s="6" t="s">
        <v>21</v>
      </c>
      <c r="K2579" s="6" t="s">
        <v>2154</v>
      </c>
      <c r="L2579" s="5"/>
      <c r="M2579" s="5"/>
      <c r="N2579" s="5" t="s">
        <v>23</v>
      </c>
      <c r="O2579" s="6" t="s">
        <v>24</v>
      </c>
    </row>
    <row r="2580" customFormat="false" ht="14.25" hidden="false" customHeight="false" outlineLevel="0" collapsed="false">
      <c r="A2580" s="5" t="s">
        <v>9718</v>
      </c>
      <c r="B2580" s="6" t="s">
        <v>9719</v>
      </c>
      <c r="C2580" s="5" t="s">
        <v>1020</v>
      </c>
      <c r="D2580" s="5" t="s">
        <v>9710</v>
      </c>
      <c r="E2580" s="5" t="s">
        <v>1382</v>
      </c>
      <c r="F2580" s="6" t="s">
        <v>36</v>
      </c>
      <c r="G2580" s="7" t="n">
        <v>15.8</v>
      </c>
      <c r="H2580" s="6" t="s">
        <v>19</v>
      </c>
      <c r="I2580" s="6" t="s">
        <v>9720</v>
      </c>
      <c r="J2580" s="6" t="s">
        <v>21</v>
      </c>
      <c r="K2580" s="6" t="s">
        <v>1384</v>
      </c>
      <c r="L2580" s="5"/>
      <c r="M2580" s="5"/>
      <c r="N2580" s="5" t="s">
        <v>31</v>
      </c>
      <c r="O2580" s="6" t="s">
        <v>24</v>
      </c>
    </row>
    <row r="2581" customFormat="false" ht="14.25" hidden="false" customHeight="false" outlineLevel="0" collapsed="false">
      <c r="A2581" s="5" t="s">
        <v>9721</v>
      </c>
      <c r="B2581" s="6" t="s">
        <v>9722</v>
      </c>
      <c r="C2581" s="5" t="s">
        <v>1020</v>
      </c>
      <c r="D2581" s="5"/>
      <c r="E2581" s="5" t="s">
        <v>2152</v>
      </c>
      <c r="F2581" s="6" t="s">
        <v>28</v>
      </c>
      <c r="G2581" s="7" t="n">
        <v>15.8</v>
      </c>
      <c r="H2581" s="6" t="s">
        <v>19</v>
      </c>
      <c r="I2581" s="6" t="s">
        <v>9723</v>
      </c>
      <c r="J2581" s="6" t="s">
        <v>21</v>
      </c>
      <c r="K2581" s="6" t="s">
        <v>2154</v>
      </c>
      <c r="L2581" s="5"/>
      <c r="M2581" s="5"/>
      <c r="N2581" s="5" t="s">
        <v>23</v>
      </c>
      <c r="O2581" s="6" t="s">
        <v>24</v>
      </c>
    </row>
    <row r="2582" customFormat="false" ht="14.25" hidden="false" customHeight="false" outlineLevel="0" collapsed="false">
      <c r="A2582" s="5" t="s">
        <v>9724</v>
      </c>
      <c r="B2582" s="6" t="s">
        <v>9725</v>
      </c>
      <c r="C2582" s="5" t="s">
        <v>1020</v>
      </c>
      <c r="D2582" s="5" t="s">
        <v>9726</v>
      </c>
      <c r="E2582" s="5" t="s">
        <v>1382</v>
      </c>
      <c r="F2582" s="6" t="s">
        <v>36</v>
      </c>
      <c r="G2582" s="7" t="n">
        <v>15.8</v>
      </c>
      <c r="H2582" s="6" t="s">
        <v>80</v>
      </c>
      <c r="I2582" s="6" t="s">
        <v>9727</v>
      </c>
      <c r="J2582" s="6" t="s">
        <v>21</v>
      </c>
      <c r="K2582" s="6" t="s">
        <v>1384</v>
      </c>
      <c r="L2582" s="5"/>
      <c r="M2582" s="5"/>
      <c r="N2582" s="5" t="s">
        <v>23</v>
      </c>
      <c r="O2582" s="6" t="s">
        <v>24</v>
      </c>
    </row>
    <row r="2583" customFormat="false" ht="14.25" hidden="false" customHeight="false" outlineLevel="0" collapsed="false">
      <c r="A2583" s="5" t="s">
        <v>9728</v>
      </c>
      <c r="B2583" s="6" t="s">
        <v>9729</v>
      </c>
      <c r="C2583" s="5" t="s">
        <v>1020</v>
      </c>
      <c r="D2583" s="5" t="s">
        <v>9730</v>
      </c>
      <c r="E2583" s="5" t="s">
        <v>1382</v>
      </c>
      <c r="F2583" s="6" t="s">
        <v>36</v>
      </c>
      <c r="G2583" s="7" t="n">
        <v>15.8</v>
      </c>
      <c r="H2583" s="6" t="s">
        <v>376</v>
      </c>
      <c r="I2583" s="6" t="s">
        <v>9731</v>
      </c>
      <c r="J2583" s="6" t="s">
        <v>21</v>
      </c>
      <c r="K2583" s="6" t="s">
        <v>1384</v>
      </c>
      <c r="L2583" s="5"/>
      <c r="M2583" s="5"/>
      <c r="N2583" s="5" t="s">
        <v>31</v>
      </c>
      <c r="O2583" s="6" t="s">
        <v>24</v>
      </c>
    </row>
    <row r="2584" customFormat="false" ht="14.25" hidden="false" customHeight="false" outlineLevel="0" collapsed="false">
      <c r="A2584" s="5" t="s">
        <v>9732</v>
      </c>
      <c r="B2584" s="6" t="s">
        <v>9733</v>
      </c>
      <c r="C2584" s="5" t="s">
        <v>1020</v>
      </c>
      <c r="D2584" s="5" t="s">
        <v>9734</v>
      </c>
      <c r="E2584" s="5" t="s">
        <v>1382</v>
      </c>
      <c r="F2584" s="6" t="s">
        <v>36</v>
      </c>
      <c r="G2584" s="7" t="n">
        <v>15.8</v>
      </c>
      <c r="H2584" s="6" t="s">
        <v>92</v>
      </c>
      <c r="I2584" s="6" t="s">
        <v>9735</v>
      </c>
      <c r="J2584" s="6" t="s">
        <v>21</v>
      </c>
      <c r="K2584" s="6" t="s">
        <v>1384</v>
      </c>
      <c r="L2584" s="5"/>
      <c r="M2584" s="5"/>
      <c r="N2584" s="5" t="s">
        <v>31</v>
      </c>
      <c r="O2584" s="6" t="s">
        <v>24</v>
      </c>
    </row>
    <row r="2585" customFormat="false" ht="14.25" hidden="false" customHeight="false" outlineLevel="0" collapsed="false">
      <c r="A2585" s="5" t="s">
        <v>9736</v>
      </c>
      <c r="B2585" s="6" t="s">
        <v>9737</v>
      </c>
      <c r="C2585" s="5" t="s">
        <v>1020</v>
      </c>
      <c r="D2585" s="5" t="s">
        <v>9710</v>
      </c>
      <c r="E2585" s="5" t="s">
        <v>1382</v>
      </c>
      <c r="F2585" s="6" t="s">
        <v>36</v>
      </c>
      <c r="G2585" s="7" t="n">
        <v>15.8</v>
      </c>
      <c r="H2585" s="6" t="s">
        <v>19</v>
      </c>
      <c r="I2585" s="6" t="s">
        <v>9738</v>
      </c>
      <c r="J2585" s="6" t="s">
        <v>21</v>
      </c>
      <c r="K2585" s="6" t="s">
        <v>1384</v>
      </c>
      <c r="L2585" s="5"/>
      <c r="M2585" s="5"/>
      <c r="N2585" s="5" t="s">
        <v>31</v>
      </c>
      <c r="O2585" s="6" t="s">
        <v>24</v>
      </c>
    </row>
    <row r="2586" customFormat="false" ht="14.25" hidden="false" customHeight="false" outlineLevel="0" collapsed="false">
      <c r="A2586" s="5" t="s">
        <v>9739</v>
      </c>
      <c r="B2586" s="6" t="s">
        <v>9740</v>
      </c>
      <c r="C2586" s="5" t="s">
        <v>1020</v>
      </c>
      <c r="D2586" s="5" t="s">
        <v>9741</v>
      </c>
      <c r="E2586" s="5" t="s">
        <v>1382</v>
      </c>
      <c r="F2586" s="6" t="s">
        <v>36</v>
      </c>
      <c r="G2586" s="7" t="n">
        <v>15.8</v>
      </c>
      <c r="H2586" s="6" t="s">
        <v>366</v>
      </c>
      <c r="I2586" s="6" t="s">
        <v>9742</v>
      </c>
      <c r="J2586" s="6" t="s">
        <v>21</v>
      </c>
      <c r="K2586" s="6" t="s">
        <v>1384</v>
      </c>
      <c r="L2586" s="5"/>
      <c r="M2586" s="5"/>
      <c r="N2586" s="5" t="s">
        <v>31</v>
      </c>
      <c r="O2586" s="6" t="s">
        <v>24</v>
      </c>
    </row>
    <row r="2587" customFormat="false" ht="14.25" hidden="false" customHeight="false" outlineLevel="0" collapsed="false">
      <c r="A2587" s="5" t="s">
        <v>9743</v>
      </c>
      <c r="B2587" s="6" t="s">
        <v>9744</v>
      </c>
      <c r="C2587" s="5" t="s">
        <v>1020</v>
      </c>
      <c r="D2587" s="5"/>
      <c r="E2587" s="5" t="s">
        <v>2152</v>
      </c>
      <c r="F2587" s="6" t="s">
        <v>28</v>
      </c>
      <c r="G2587" s="7" t="n">
        <v>15.8</v>
      </c>
      <c r="H2587" s="6" t="s">
        <v>19</v>
      </c>
      <c r="I2587" s="6" t="s">
        <v>9745</v>
      </c>
      <c r="J2587" s="6" t="s">
        <v>21</v>
      </c>
      <c r="K2587" s="6" t="s">
        <v>2154</v>
      </c>
      <c r="L2587" s="5"/>
      <c r="M2587" s="5"/>
      <c r="N2587" s="5" t="s">
        <v>23</v>
      </c>
      <c r="O2587" s="6" t="s">
        <v>24</v>
      </c>
    </row>
    <row r="2588" customFormat="false" ht="14.25" hidden="false" customHeight="false" outlineLevel="0" collapsed="false">
      <c r="A2588" s="5" t="s">
        <v>9746</v>
      </c>
      <c r="B2588" s="6" t="s">
        <v>9747</v>
      </c>
      <c r="C2588" s="5" t="s">
        <v>1020</v>
      </c>
      <c r="D2588" s="5"/>
      <c r="E2588" s="5" t="s">
        <v>1382</v>
      </c>
      <c r="F2588" s="6" t="s">
        <v>36</v>
      </c>
      <c r="G2588" s="7" t="n">
        <v>15.8</v>
      </c>
      <c r="H2588" s="6" t="s">
        <v>19</v>
      </c>
      <c r="I2588" s="6" t="s">
        <v>9748</v>
      </c>
      <c r="J2588" s="6" t="s">
        <v>21</v>
      </c>
      <c r="K2588" s="6" t="s">
        <v>1384</v>
      </c>
      <c r="L2588" s="5"/>
      <c r="M2588" s="5"/>
      <c r="N2588" s="5" t="s">
        <v>23</v>
      </c>
      <c r="O2588" s="6" t="s">
        <v>24</v>
      </c>
    </row>
    <row r="2589" customFormat="false" ht="14.25" hidden="false" customHeight="false" outlineLevel="0" collapsed="false">
      <c r="A2589" s="5" t="s">
        <v>9749</v>
      </c>
      <c r="B2589" s="6" t="s">
        <v>9750</v>
      </c>
      <c r="C2589" s="5" t="s">
        <v>1020</v>
      </c>
      <c r="D2589" s="5" t="s">
        <v>9751</v>
      </c>
      <c r="E2589" s="5" t="s">
        <v>1382</v>
      </c>
      <c r="F2589" s="6" t="s">
        <v>36</v>
      </c>
      <c r="G2589" s="7" t="n">
        <v>15.8</v>
      </c>
      <c r="H2589" s="6" t="s">
        <v>366</v>
      </c>
      <c r="I2589" s="6" t="s">
        <v>9752</v>
      </c>
      <c r="J2589" s="6" t="s">
        <v>21</v>
      </c>
      <c r="K2589" s="6" t="s">
        <v>1384</v>
      </c>
      <c r="L2589" s="5"/>
      <c r="M2589" s="5"/>
      <c r="N2589" s="5" t="s">
        <v>31</v>
      </c>
      <c r="O2589" s="6" t="s">
        <v>24</v>
      </c>
    </row>
    <row r="2590" customFormat="false" ht="14.25" hidden="false" customHeight="false" outlineLevel="0" collapsed="false">
      <c r="A2590" s="5" t="s">
        <v>9753</v>
      </c>
      <c r="B2590" s="6" t="s">
        <v>9754</v>
      </c>
      <c r="C2590" s="5" t="s">
        <v>1020</v>
      </c>
      <c r="D2590" s="5" t="s">
        <v>9755</v>
      </c>
      <c r="E2590" s="5" t="s">
        <v>1382</v>
      </c>
      <c r="F2590" s="6" t="s">
        <v>36</v>
      </c>
      <c r="G2590" s="7" t="n">
        <v>15.8</v>
      </c>
      <c r="H2590" s="6" t="s">
        <v>19</v>
      </c>
      <c r="I2590" s="6" t="s">
        <v>9756</v>
      </c>
      <c r="J2590" s="6" t="s">
        <v>21</v>
      </c>
      <c r="K2590" s="6" t="s">
        <v>1384</v>
      </c>
      <c r="L2590" s="5"/>
      <c r="M2590" s="5"/>
      <c r="N2590" s="5" t="s">
        <v>31</v>
      </c>
      <c r="O2590" s="6" t="s">
        <v>24</v>
      </c>
    </row>
    <row r="2591" customFormat="false" ht="14.25" hidden="false" customHeight="false" outlineLevel="0" collapsed="false">
      <c r="A2591" s="5" t="s">
        <v>9757</v>
      </c>
      <c r="B2591" s="6" t="s">
        <v>9758</v>
      </c>
      <c r="C2591" s="5" t="s">
        <v>1020</v>
      </c>
      <c r="D2591" s="5" t="s">
        <v>9710</v>
      </c>
      <c r="E2591" s="5" t="s">
        <v>1382</v>
      </c>
      <c r="F2591" s="6" t="s">
        <v>36</v>
      </c>
      <c r="G2591" s="7" t="n">
        <v>15.8</v>
      </c>
      <c r="H2591" s="6" t="s">
        <v>376</v>
      </c>
      <c r="I2591" s="6" t="s">
        <v>9759</v>
      </c>
      <c r="J2591" s="6" t="s">
        <v>21</v>
      </c>
      <c r="K2591" s="6" t="s">
        <v>1384</v>
      </c>
      <c r="L2591" s="5"/>
      <c r="M2591" s="5"/>
      <c r="N2591" s="5" t="s">
        <v>31</v>
      </c>
      <c r="O2591" s="6" t="s">
        <v>24</v>
      </c>
    </row>
    <row r="2592" customFormat="false" ht="14.25" hidden="false" customHeight="false" outlineLevel="0" collapsed="false">
      <c r="A2592" s="5" t="s">
        <v>9760</v>
      </c>
      <c r="B2592" s="6" t="s">
        <v>9761</v>
      </c>
      <c r="C2592" s="5" t="s">
        <v>1020</v>
      </c>
      <c r="D2592" s="5" t="s">
        <v>8485</v>
      </c>
      <c r="E2592" s="5" t="s">
        <v>1382</v>
      </c>
      <c r="F2592" s="6" t="s">
        <v>36</v>
      </c>
      <c r="G2592" s="7" t="n">
        <v>15.8</v>
      </c>
      <c r="H2592" s="6" t="s">
        <v>1513</v>
      </c>
      <c r="I2592" s="6" t="s">
        <v>9762</v>
      </c>
      <c r="J2592" s="6" t="s">
        <v>21</v>
      </c>
      <c r="K2592" s="6" t="s">
        <v>1384</v>
      </c>
      <c r="L2592" s="5"/>
      <c r="M2592" s="5"/>
      <c r="N2592" s="5" t="s">
        <v>31</v>
      </c>
      <c r="O2592" s="6" t="s">
        <v>24</v>
      </c>
    </row>
    <row r="2593" customFormat="false" ht="14.25" hidden="false" customHeight="false" outlineLevel="0" collapsed="false">
      <c r="A2593" s="5" t="s">
        <v>2211</v>
      </c>
      <c r="B2593" s="6" t="s">
        <v>9763</v>
      </c>
      <c r="C2593" s="5" t="s">
        <v>1020</v>
      </c>
      <c r="D2593" s="5" t="s">
        <v>1933</v>
      </c>
      <c r="E2593" s="5" t="s">
        <v>1382</v>
      </c>
      <c r="F2593" s="6" t="s">
        <v>36</v>
      </c>
      <c r="G2593" s="7" t="n">
        <v>15.8</v>
      </c>
      <c r="H2593" s="6" t="s">
        <v>19</v>
      </c>
      <c r="I2593" s="6" t="s">
        <v>9764</v>
      </c>
      <c r="J2593" s="6" t="s">
        <v>21</v>
      </c>
      <c r="K2593" s="6" t="s">
        <v>1384</v>
      </c>
      <c r="L2593" s="5"/>
      <c r="M2593" s="5"/>
      <c r="N2593" s="5" t="s">
        <v>31</v>
      </c>
      <c r="O2593" s="6" t="s">
        <v>24</v>
      </c>
    </row>
    <row r="2594" customFormat="false" ht="14.25" hidden="false" customHeight="false" outlineLevel="0" collapsed="false">
      <c r="A2594" s="5" t="s">
        <v>9765</v>
      </c>
      <c r="B2594" s="6" t="s">
        <v>9766</v>
      </c>
      <c r="C2594" s="5" t="s">
        <v>1020</v>
      </c>
      <c r="D2594" s="5"/>
      <c r="E2594" s="5" t="s">
        <v>2152</v>
      </c>
      <c r="F2594" s="6" t="s">
        <v>28</v>
      </c>
      <c r="G2594" s="7" t="n">
        <v>15.8</v>
      </c>
      <c r="H2594" s="6" t="s">
        <v>19</v>
      </c>
      <c r="I2594" s="6" t="s">
        <v>9767</v>
      </c>
      <c r="J2594" s="6" t="s">
        <v>21</v>
      </c>
      <c r="K2594" s="6" t="s">
        <v>2154</v>
      </c>
      <c r="L2594" s="5"/>
      <c r="M2594" s="5"/>
      <c r="N2594" s="5" t="s">
        <v>23</v>
      </c>
      <c r="O2594" s="6" t="s">
        <v>24</v>
      </c>
    </row>
    <row r="2595" customFormat="false" ht="14.25" hidden="false" customHeight="false" outlineLevel="0" collapsed="false">
      <c r="A2595" s="5" t="s">
        <v>9768</v>
      </c>
      <c r="B2595" s="6" t="s">
        <v>9769</v>
      </c>
      <c r="C2595" s="5" t="s">
        <v>1020</v>
      </c>
      <c r="D2595" s="5"/>
      <c r="E2595" s="5" t="s">
        <v>2152</v>
      </c>
      <c r="F2595" s="6" t="s">
        <v>28</v>
      </c>
      <c r="G2595" s="7" t="n">
        <v>15.8</v>
      </c>
      <c r="H2595" s="6" t="s">
        <v>19</v>
      </c>
      <c r="I2595" s="6" t="s">
        <v>9770</v>
      </c>
      <c r="J2595" s="6" t="s">
        <v>21</v>
      </c>
      <c r="K2595" s="6" t="s">
        <v>2154</v>
      </c>
      <c r="L2595" s="5"/>
      <c r="M2595" s="5"/>
      <c r="N2595" s="5" t="s">
        <v>23</v>
      </c>
      <c r="O2595" s="6" t="s">
        <v>24</v>
      </c>
    </row>
    <row r="2596" customFormat="false" ht="14.25" hidden="false" customHeight="false" outlineLevel="0" collapsed="false">
      <c r="A2596" s="5" t="s">
        <v>9771</v>
      </c>
      <c r="B2596" s="6" t="s">
        <v>9772</v>
      </c>
      <c r="C2596" s="5" t="s">
        <v>1020</v>
      </c>
      <c r="D2596" s="5" t="s">
        <v>9773</v>
      </c>
      <c r="E2596" s="5" t="s">
        <v>1382</v>
      </c>
      <c r="F2596" s="6" t="s">
        <v>36</v>
      </c>
      <c r="G2596" s="7" t="n">
        <v>15.8</v>
      </c>
      <c r="H2596" s="6" t="s">
        <v>118</v>
      </c>
      <c r="I2596" s="6" t="s">
        <v>9774</v>
      </c>
      <c r="J2596" s="6" t="s">
        <v>21</v>
      </c>
      <c r="K2596" s="6" t="s">
        <v>1384</v>
      </c>
      <c r="L2596" s="5"/>
      <c r="M2596" s="5"/>
      <c r="N2596" s="5" t="s">
        <v>31</v>
      </c>
      <c r="O2596" s="6" t="s">
        <v>24</v>
      </c>
    </row>
    <row r="2597" customFormat="false" ht="14.25" hidden="false" customHeight="false" outlineLevel="0" collapsed="false">
      <c r="A2597" s="5" t="s">
        <v>9775</v>
      </c>
      <c r="B2597" s="6" t="s">
        <v>9776</v>
      </c>
      <c r="C2597" s="5" t="s">
        <v>1020</v>
      </c>
      <c r="D2597" s="5"/>
      <c r="E2597" s="5" t="s">
        <v>2152</v>
      </c>
      <c r="F2597" s="6" t="s">
        <v>28</v>
      </c>
      <c r="G2597" s="7" t="n">
        <v>15.8</v>
      </c>
      <c r="H2597" s="6" t="s">
        <v>19</v>
      </c>
      <c r="I2597" s="6" t="s">
        <v>9777</v>
      </c>
      <c r="J2597" s="6" t="s">
        <v>21</v>
      </c>
      <c r="K2597" s="6" t="s">
        <v>2154</v>
      </c>
      <c r="L2597" s="5"/>
      <c r="M2597" s="5"/>
      <c r="N2597" s="5" t="s">
        <v>23</v>
      </c>
      <c r="O2597" s="6" t="s">
        <v>24</v>
      </c>
    </row>
    <row r="2598" customFormat="false" ht="14.25" hidden="false" customHeight="false" outlineLevel="0" collapsed="false">
      <c r="A2598" s="5" t="s">
        <v>9778</v>
      </c>
      <c r="B2598" s="6" t="s">
        <v>9779</v>
      </c>
      <c r="C2598" s="5" t="s">
        <v>1020</v>
      </c>
      <c r="D2598" s="5" t="s">
        <v>9780</v>
      </c>
      <c r="E2598" s="5" t="s">
        <v>1382</v>
      </c>
      <c r="F2598" s="6" t="s">
        <v>36</v>
      </c>
      <c r="G2598" s="7" t="n">
        <v>15.8</v>
      </c>
      <c r="H2598" s="6" t="s">
        <v>19</v>
      </c>
      <c r="I2598" s="6" t="s">
        <v>9781</v>
      </c>
      <c r="J2598" s="6" t="s">
        <v>21</v>
      </c>
      <c r="K2598" s="6" t="s">
        <v>1384</v>
      </c>
      <c r="L2598" s="5"/>
      <c r="M2598" s="5"/>
      <c r="N2598" s="5" t="s">
        <v>31</v>
      </c>
      <c r="O2598" s="6" t="s">
        <v>24</v>
      </c>
    </row>
    <row r="2599" customFormat="false" ht="14.25" hidden="false" customHeight="false" outlineLevel="0" collapsed="false">
      <c r="A2599" s="5" t="s">
        <v>9782</v>
      </c>
      <c r="B2599" s="6" t="s">
        <v>9783</v>
      </c>
      <c r="C2599" s="5" t="s">
        <v>1020</v>
      </c>
      <c r="D2599" s="5" t="s">
        <v>9784</v>
      </c>
      <c r="E2599" s="5" t="s">
        <v>1382</v>
      </c>
      <c r="F2599" s="6" t="s">
        <v>36</v>
      </c>
      <c r="G2599" s="7" t="n">
        <v>15.8</v>
      </c>
      <c r="H2599" s="6" t="s">
        <v>92</v>
      </c>
      <c r="I2599" s="6" t="s">
        <v>9785</v>
      </c>
      <c r="J2599" s="6" t="s">
        <v>21</v>
      </c>
      <c r="K2599" s="6" t="s">
        <v>1384</v>
      </c>
      <c r="L2599" s="5"/>
      <c r="M2599" s="5"/>
      <c r="N2599" s="5" t="s">
        <v>31</v>
      </c>
      <c r="O2599" s="6" t="s">
        <v>24</v>
      </c>
    </row>
    <row r="2600" customFormat="false" ht="14.25" hidden="false" customHeight="false" outlineLevel="0" collapsed="false">
      <c r="A2600" s="5" t="s">
        <v>9786</v>
      </c>
      <c r="B2600" s="6" t="s">
        <v>9787</v>
      </c>
      <c r="C2600" s="5" t="s">
        <v>1020</v>
      </c>
      <c r="D2600" s="5" t="s">
        <v>8365</v>
      </c>
      <c r="E2600" s="5" t="s">
        <v>1382</v>
      </c>
      <c r="F2600" s="6" t="s">
        <v>36</v>
      </c>
      <c r="G2600" s="7" t="n">
        <v>15.8</v>
      </c>
      <c r="H2600" s="6" t="s">
        <v>840</v>
      </c>
      <c r="I2600" s="6" t="s">
        <v>9788</v>
      </c>
      <c r="J2600" s="6" t="s">
        <v>21</v>
      </c>
      <c r="K2600" s="6" t="s">
        <v>1384</v>
      </c>
      <c r="L2600" s="5"/>
      <c r="M2600" s="5"/>
      <c r="N2600" s="5" t="s">
        <v>31</v>
      </c>
      <c r="O2600" s="6" t="s">
        <v>24</v>
      </c>
    </row>
    <row r="2601" customFormat="false" ht="14.25" hidden="false" customHeight="false" outlineLevel="0" collapsed="false">
      <c r="A2601" s="5" t="s">
        <v>9789</v>
      </c>
      <c r="B2601" s="6" t="s">
        <v>9790</v>
      </c>
      <c r="C2601" s="5" t="s">
        <v>1020</v>
      </c>
      <c r="D2601" s="5" t="s">
        <v>8551</v>
      </c>
      <c r="E2601" s="5" t="s">
        <v>1382</v>
      </c>
      <c r="F2601" s="6" t="s">
        <v>36</v>
      </c>
      <c r="G2601" s="7" t="n">
        <v>15.8</v>
      </c>
      <c r="H2601" s="6" t="s">
        <v>19</v>
      </c>
      <c r="I2601" s="6" t="s">
        <v>9791</v>
      </c>
      <c r="J2601" s="6" t="s">
        <v>21</v>
      </c>
      <c r="K2601" s="6" t="s">
        <v>1384</v>
      </c>
      <c r="L2601" s="5"/>
      <c r="M2601" s="5"/>
      <c r="N2601" s="5" t="s">
        <v>31</v>
      </c>
      <c r="O2601" s="6" t="s">
        <v>24</v>
      </c>
    </row>
    <row r="2602" customFormat="false" ht="14.25" hidden="false" customHeight="false" outlineLevel="0" collapsed="false">
      <c r="A2602" s="5" t="s">
        <v>9792</v>
      </c>
      <c r="B2602" s="6" t="s">
        <v>9793</v>
      </c>
      <c r="C2602" s="5" t="s">
        <v>1020</v>
      </c>
      <c r="D2602" s="5"/>
      <c r="E2602" s="5" t="s">
        <v>9325</v>
      </c>
      <c r="F2602" s="6" t="s">
        <v>48</v>
      </c>
      <c r="G2602" s="7" t="n">
        <v>15.6</v>
      </c>
      <c r="H2602" s="6" t="s">
        <v>19</v>
      </c>
      <c r="I2602" s="6" t="s">
        <v>9794</v>
      </c>
      <c r="J2602" s="6" t="s">
        <v>21</v>
      </c>
      <c r="K2602" s="6" t="s">
        <v>9327</v>
      </c>
      <c r="L2602" s="5"/>
      <c r="M2602" s="5"/>
      <c r="N2602" s="5" t="s">
        <v>23</v>
      </c>
      <c r="O2602" s="6" t="s">
        <v>24</v>
      </c>
    </row>
    <row r="2603" customFormat="false" ht="14.25" hidden="false" customHeight="false" outlineLevel="0" collapsed="false">
      <c r="A2603" s="5" t="s">
        <v>9795</v>
      </c>
      <c r="B2603" s="6" t="s">
        <v>9796</v>
      </c>
      <c r="C2603" s="5" t="s">
        <v>571</v>
      </c>
      <c r="D2603" s="5" t="s">
        <v>9398</v>
      </c>
      <c r="E2603" s="5" t="s">
        <v>2086</v>
      </c>
      <c r="F2603" s="6" t="s">
        <v>55</v>
      </c>
      <c r="G2603" s="8" t="n">
        <v>15</v>
      </c>
      <c r="H2603" s="6" t="s">
        <v>191</v>
      </c>
      <c r="I2603" s="6" t="s">
        <v>9797</v>
      </c>
      <c r="J2603" s="6" t="s">
        <v>21</v>
      </c>
      <c r="K2603" s="6" t="s">
        <v>2088</v>
      </c>
      <c r="L2603" s="5"/>
      <c r="M2603" s="5"/>
      <c r="N2603" s="5" t="s">
        <v>23</v>
      </c>
      <c r="O2603" s="6" t="s">
        <v>24</v>
      </c>
    </row>
    <row r="2604" customFormat="false" ht="14.25" hidden="false" customHeight="false" outlineLevel="0" collapsed="false">
      <c r="A2604" s="5" t="s">
        <v>9798</v>
      </c>
      <c r="B2604" s="6" t="s">
        <v>9799</v>
      </c>
      <c r="C2604" s="5" t="s">
        <v>571</v>
      </c>
      <c r="D2604" s="5" t="s">
        <v>2026</v>
      </c>
      <c r="E2604" s="5" t="s">
        <v>1546</v>
      </c>
      <c r="F2604" s="6" t="s">
        <v>55</v>
      </c>
      <c r="G2604" s="8" t="n">
        <v>15</v>
      </c>
      <c r="H2604" s="6" t="s">
        <v>297</v>
      </c>
      <c r="I2604" s="6" t="s">
        <v>9800</v>
      </c>
      <c r="J2604" s="6" t="s">
        <v>21</v>
      </c>
      <c r="K2604" s="6" t="s">
        <v>1549</v>
      </c>
      <c r="L2604" s="5"/>
      <c r="M2604" s="5"/>
      <c r="N2604" s="5" t="s">
        <v>31</v>
      </c>
      <c r="O2604" s="6" t="s">
        <v>24</v>
      </c>
    </row>
    <row r="2605" customFormat="false" ht="14.25" hidden="false" customHeight="false" outlineLevel="0" collapsed="false">
      <c r="A2605" s="5" t="s">
        <v>9801</v>
      </c>
      <c r="B2605" s="6" t="s">
        <v>9802</v>
      </c>
      <c r="C2605" s="5" t="s">
        <v>1020</v>
      </c>
      <c r="D2605" s="5"/>
      <c r="E2605" s="5" t="s">
        <v>2288</v>
      </c>
      <c r="F2605" s="6" t="s">
        <v>55</v>
      </c>
      <c r="G2605" s="7" t="n">
        <v>15</v>
      </c>
      <c r="H2605" s="6" t="s">
        <v>19</v>
      </c>
      <c r="I2605" s="6" t="s">
        <v>9803</v>
      </c>
      <c r="J2605" s="6" t="s">
        <v>21</v>
      </c>
      <c r="K2605" s="6" t="s">
        <v>2290</v>
      </c>
      <c r="L2605" s="5"/>
      <c r="M2605" s="5"/>
      <c r="N2605" s="5" t="s">
        <v>23</v>
      </c>
      <c r="O2605" s="6" t="s">
        <v>24</v>
      </c>
    </row>
    <row r="2606" customFormat="false" ht="14.25" hidden="false" customHeight="false" outlineLevel="0" collapsed="false">
      <c r="A2606" s="5" t="s">
        <v>9804</v>
      </c>
      <c r="B2606" s="6" t="s">
        <v>9805</v>
      </c>
      <c r="C2606" s="5" t="s">
        <v>1020</v>
      </c>
      <c r="D2606" s="5" t="s">
        <v>9780</v>
      </c>
      <c r="E2606" s="5" t="s">
        <v>1091</v>
      </c>
      <c r="F2606" s="6" t="s">
        <v>36</v>
      </c>
      <c r="G2606" s="7" t="n">
        <v>15</v>
      </c>
      <c r="H2606" s="6" t="s">
        <v>482</v>
      </c>
      <c r="I2606" s="6" t="s">
        <v>9806</v>
      </c>
      <c r="J2606" s="6" t="s">
        <v>21</v>
      </c>
      <c r="K2606" s="6" t="s">
        <v>1093</v>
      </c>
      <c r="L2606" s="5"/>
      <c r="M2606" s="5"/>
      <c r="N2606" s="5" t="s">
        <v>31</v>
      </c>
      <c r="O2606" s="6" t="s">
        <v>24</v>
      </c>
    </row>
    <row r="2607" customFormat="false" ht="14.25" hidden="false" customHeight="false" outlineLevel="0" collapsed="false">
      <c r="A2607" s="5" t="s">
        <v>9807</v>
      </c>
      <c r="B2607" s="6" t="s">
        <v>9808</v>
      </c>
      <c r="C2607" s="5" t="s">
        <v>1020</v>
      </c>
      <c r="D2607" s="5" t="s">
        <v>9809</v>
      </c>
      <c r="E2607" s="5" t="s">
        <v>1091</v>
      </c>
      <c r="F2607" s="6" t="s">
        <v>36</v>
      </c>
      <c r="G2607" s="7" t="n">
        <v>15</v>
      </c>
      <c r="H2607" s="6" t="s">
        <v>3362</v>
      </c>
      <c r="I2607" s="6" t="s">
        <v>9810</v>
      </c>
      <c r="J2607" s="6" t="s">
        <v>21</v>
      </c>
      <c r="K2607" s="6" t="s">
        <v>1093</v>
      </c>
      <c r="L2607" s="5"/>
      <c r="M2607" s="5"/>
      <c r="N2607" s="5" t="s">
        <v>31</v>
      </c>
      <c r="O2607" s="6" t="s">
        <v>24</v>
      </c>
    </row>
    <row r="2608" customFormat="false" ht="14.25" hidden="false" customHeight="false" outlineLevel="0" collapsed="false">
      <c r="A2608" s="5" t="s">
        <v>9811</v>
      </c>
      <c r="B2608" s="6" t="s">
        <v>9812</v>
      </c>
      <c r="C2608" s="5" t="s">
        <v>1020</v>
      </c>
      <c r="D2608" s="5" t="s">
        <v>5299</v>
      </c>
      <c r="E2608" s="5" t="s">
        <v>1839</v>
      </c>
      <c r="F2608" s="6" t="s">
        <v>48</v>
      </c>
      <c r="G2608" s="7" t="n">
        <v>15</v>
      </c>
      <c r="H2608" s="6" t="s">
        <v>1256</v>
      </c>
      <c r="I2608" s="6" t="s">
        <v>9813</v>
      </c>
      <c r="J2608" s="6" t="s">
        <v>21</v>
      </c>
      <c r="K2608" s="6" t="s">
        <v>1841</v>
      </c>
      <c r="L2608" s="5"/>
      <c r="M2608" s="5"/>
      <c r="N2608" s="5" t="s">
        <v>31</v>
      </c>
      <c r="O2608" s="6" t="s">
        <v>24</v>
      </c>
    </row>
    <row r="2609" customFormat="false" ht="14.25" hidden="false" customHeight="false" outlineLevel="0" collapsed="false">
      <c r="A2609" s="5" t="s">
        <v>9814</v>
      </c>
      <c r="B2609" s="6" t="s">
        <v>9815</v>
      </c>
      <c r="C2609" s="5" t="s">
        <v>2459</v>
      </c>
      <c r="D2609" s="5" t="s">
        <v>9816</v>
      </c>
      <c r="E2609" s="5" t="s">
        <v>2465</v>
      </c>
      <c r="F2609" s="6" t="s">
        <v>28</v>
      </c>
      <c r="G2609" s="8" t="n">
        <v>15</v>
      </c>
      <c r="H2609" s="6" t="s">
        <v>840</v>
      </c>
      <c r="I2609" s="6" t="s">
        <v>9817</v>
      </c>
      <c r="J2609" s="6" t="s">
        <v>21</v>
      </c>
      <c r="K2609" s="6" t="s">
        <v>2467</v>
      </c>
      <c r="L2609" s="5"/>
      <c r="M2609" s="5"/>
      <c r="N2609" s="5" t="s">
        <v>31</v>
      </c>
      <c r="O2609" s="6" t="s">
        <v>24</v>
      </c>
    </row>
    <row r="2610" customFormat="false" ht="14.25" hidden="false" customHeight="false" outlineLevel="0" collapsed="false">
      <c r="A2610" s="5" t="s">
        <v>9818</v>
      </c>
      <c r="B2610" s="6" t="s">
        <v>9819</v>
      </c>
      <c r="C2610" s="5" t="s">
        <v>2459</v>
      </c>
      <c r="D2610" s="5" t="s">
        <v>9820</v>
      </c>
      <c r="E2610" s="5" t="s">
        <v>321</v>
      </c>
      <c r="F2610" s="6" t="s">
        <v>48</v>
      </c>
      <c r="G2610" s="8" t="n">
        <v>15</v>
      </c>
      <c r="H2610" s="6" t="s">
        <v>19</v>
      </c>
      <c r="I2610" s="6" t="s">
        <v>9821</v>
      </c>
      <c r="J2610" s="6" t="s">
        <v>21</v>
      </c>
      <c r="K2610" s="6" t="s">
        <v>324</v>
      </c>
      <c r="L2610" s="5"/>
      <c r="M2610" s="5"/>
      <c r="N2610" s="5" t="s">
        <v>31</v>
      </c>
      <c r="O2610" s="6" t="s">
        <v>24</v>
      </c>
    </row>
    <row r="2611" customFormat="false" ht="14.25" hidden="false" customHeight="false" outlineLevel="0" collapsed="false">
      <c r="A2611" s="5" t="s">
        <v>9822</v>
      </c>
      <c r="B2611" s="6" t="s">
        <v>9823</v>
      </c>
      <c r="C2611" s="5" t="s">
        <v>2459</v>
      </c>
      <c r="D2611" s="5" t="s">
        <v>9824</v>
      </c>
      <c r="E2611" s="5" t="s">
        <v>251</v>
      </c>
      <c r="F2611" s="6" t="s">
        <v>48</v>
      </c>
      <c r="G2611" s="8" t="n">
        <v>15</v>
      </c>
      <c r="H2611" s="6" t="s">
        <v>574</v>
      </c>
      <c r="I2611" s="6" t="s">
        <v>9825</v>
      </c>
      <c r="J2611" s="6" t="s">
        <v>21</v>
      </c>
      <c r="K2611" s="6" t="s">
        <v>253</v>
      </c>
      <c r="L2611" s="5"/>
      <c r="M2611" s="5"/>
      <c r="N2611" s="5" t="s">
        <v>31</v>
      </c>
      <c r="O2611" s="6" t="s">
        <v>24</v>
      </c>
    </row>
    <row r="2612" customFormat="false" ht="14.25" hidden="false" customHeight="false" outlineLevel="0" collapsed="false">
      <c r="A2612" s="5" t="s">
        <v>9826</v>
      </c>
      <c r="B2612" s="6" t="s">
        <v>9827</v>
      </c>
      <c r="C2612" s="5" t="s">
        <v>2459</v>
      </c>
      <c r="D2612" s="5" t="s">
        <v>9828</v>
      </c>
      <c r="E2612" s="5" t="s">
        <v>1388</v>
      </c>
      <c r="F2612" s="6" t="s">
        <v>36</v>
      </c>
      <c r="G2612" s="8" t="n">
        <v>15</v>
      </c>
      <c r="H2612" s="6" t="s">
        <v>80</v>
      </c>
      <c r="I2612" s="6" t="s">
        <v>9829</v>
      </c>
      <c r="J2612" s="6" t="s">
        <v>21</v>
      </c>
      <c r="K2612" s="6" t="s">
        <v>1390</v>
      </c>
      <c r="L2612" s="5"/>
      <c r="M2612" s="5"/>
      <c r="N2612" s="5" t="s">
        <v>31</v>
      </c>
      <c r="O2612" s="6" t="s">
        <v>24</v>
      </c>
    </row>
    <row r="2613" customFormat="false" ht="14.25" hidden="false" customHeight="false" outlineLevel="0" collapsed="false">
      <c r="A2613" s="5" t="s">
        <v>9830</v>
      </c>
      <c r="B2613" s="6" t="s">
        <v>9831</v>
      </c>
      <c r="C2613" s="5" t="s">
        <v>1020</v>
      </c>
      <c r="D2613" s="5"/>
      <c r="E2613" s="5" t="s">
        <v>2152</v>
      </c>
      <c r="F2613" s="6" t="s">
        <v>28</v>
      </c>
      <c r="G2613" s="7" t="n">
        <v>14.8</v>
      </c>
      <c r="H2613" s="6" t="s">
        <v>19</v>
      </c>
      <c r="I2613" s="6" t="s">
        <v>9832</v>
      </c>
      <c r="J2613" s="6" t="s">
        <v>21</v>
      </c>
      <c r="K2613" s="6" t="s">
        <v>2154</v>
      </c>
      <c r="L2613" s="5"/>
      <c r="M2613" s="5"/>
      <c r="N2613" s="5" t="s">
        <v>23</v>
      </c>
      <c r="O2613" s="6" t="s">
        <v>24</v>
      </c>
    </row>
    <row r="2614" customFormat="false" ht="14.25" hidden="false" customHeight="false" outlineLevel="0" collapsed="false">
      <c r="A2614" s="5" t="s">
        <v>9833</v>
      </c>
      <c r="B2614" s="6" t="s">
        <v>9834</v>
      </c>
      <c r="C2614" s="5" t="s">
        <v>1020</v>
      </c>
      <c r="D2614" s="5" t="s">
        <v>8580</v>
      </c>
      <c r="E2614" s="5" t="s">
        <v>1091</v>
      </c>
      <c r="F2614" s="6" t="s">
        <v>36</v>
      </c>
      <c r="G2614" s="7" t="n">
        <v>14</v>
      </c>
      <c r="H2614" s="6" t="s">
        <v>37</v>
      </c>
      <c r="I2614" s="6" t="s">
        <v>9835</v>
      </c>
      <c r="J2614" s="6" t="s">
        <v>21</v>
      </c>
      <c r="K2614" s="6" t="s">
        <v>1093</v>
      </c>
      <c r="L2614" s="6" t="s">
        <v>19</v>
      </c>
      <c r="M2614" s="5"/>
      <c r="N2614" s="5" t="s">
        <v>31</v>
      </c>
      <c r="O2614" s="6" t="s">
        <v>24</v>
      </c>
    </row>
    <row r="2615" customFormat="false" ht="14.25" hidden="false" customHeight="false" outlineLevel="0" collapsed="false">
      <c r="A2615" s="5" t="s">
        <v>9836</v>
      </c>
      <c r="B2615" s="6" t="s">
        <v>9837</v>
      </c>
      <c r="C2615" s="5" t="s">
        <v>1020</v>
      </c>
      <c r="D2615" s="5" t="s">
        <v>1883</v>
      </c>
      <c r="E2615" s="5" t="s">
        <v>1091</v>
      </c>
      <c r="F2615" s="6" t="s">
        <v>36</v>
      </c>
      <c r="G2615" s="7" t="n">
        <v>14</v>
      </c>
      <c r="H2615" s="6" t="s">
        <v>2508</v>
      </c>
      <c r="I2615" s="6" t="s">
        <v>9838</v>
      </c>
      <c r="J2615" s="6" t="s">
        <v>21</v>
      </c>
      <c r="K2615" s="6" t="s">
        <v>1093</v>
      </c>
      <c r="L2615" s="5"/>
      <c r="M2615" s="5"/>
      <c r="N2615" s="5" t="s">
        <v>31</v>
      </c>
      <c r="O2615" s="6" t="s">
        <v>24</v>
      </c>
    </row>
    <row r="2616" customFormat="false" ht="14.25" hidden="false" customHeight="false" outlineLevel="0" collapsed="false">
      <c r="A2616" s="5" t="s">
        <v>9839</v>
      </c>
      <c r="B2616" s="6" t="s">
        <v>9840</v>
      </c>
      <c r="C2616" s="5" t="s">
        <v>1020</v>
      </c>
      <c r="D2616" s="5" t="s">
        <v>1901</v>
      </c>
      <c r="E2616" s="5" t="s">
        <v>1091</v>
      </c>
      <c r="F2616" s="6" t="s">
        <v>36</v>
      </c>
      <c r="G2616" s="7" t="n">
        <v>14</v>
      </c>
      <c r="H2616" s="6" t="s">
        <v>220</v>
      </c>
      <c r="I2616" s="6" t="s">
        <v>9841</v>
      </c>
      <c r="J2616" s="6" t="s">
        <v>21</v>
      </c>
      <c r="K2616" s="6" t="s">
        <v>1093</v>
      </c>
      <c r="L2616" s="6" t="s">
        <v>19</v>
      </c>
      <c r="M2616" s="5"/>
      <c r="N2616" s="5" t="s">
        <v>31</v>
      </c>
      <c r="O2616" s="6" t="s">
        <v>24</v>
      </c>
    </row>
    <row r="2617" customFormat="false" ht="14.25" hidden="false" customHeight="false" outlineLevel="0" collapsed="false">
      <c r="A2617" s="5" t="s">
        <v>9842</v>
      </c>
      <c r="B2617" s="6" t="s">
        <v>9843</v>
      </c>
      <c r="C2617" s="5" t="s">
        <v>1020</v>
      </c>
      <c r="D2617" s="5" t="s">
        <v>7385</v>
      </c>
      <c r="E2617" s="5" t="s">
        <v>1091</v>
      </c>
      <c r="F2617" s="6" t="s">
        <v>36</v>
      </c>
      <c r="G2617" s="7" t="n">
        <v>14</v>
      </c>
      <c r="H2617" s="6" t="s">
        <v>110</v>
      </c>
      <c r="I2617" s="6" t="s">
        <v>9844</v>
      </c>
      <c r="J2617" s="6" t="s">
        <v>21</v>
      </c>
      <c r="K2617" s="6" t="s">
        <v>1093</v>
      </c>
      <c r="L2617" s="6" t="s">
        <v>19</v>
      </c>
      <c r="M2617" s="5"/>
      <c r="N2617" s="5" t="s">
        <v>31</v>
      </c>
      <c r="O2617" s="6" t="s">
        <v>24</v>
      </c>
    </row>
    <row r="2618" customFormat="false" ht="14.25" hidden="false" customHeight="false" outlineLevel="0" collapsed="false">
      <c r="A2618" s="5" t="s">
        <v>9845</v>
      </c>
      <c r="B2618" s="6" t="s">
        <v>9846</v>
      </c>
      <c r="C2618" s="5" t="s">
        <v>1020</v>
      </c>
      <c r="D2618" s="5" t="s">
        <v>2026</v>
      </c>
      <c r="E2618" s="5" t="s">
        <v>1091</v>
      </c>
      <c r="F2618" s="6" t="s">
        <v>36</v>
      </c>
      <c r="G2618" s="7" t="n">
        <v>14</v>
      </c>
      <c r="H2618" s="6" t="s">
        <v>1453</v>
      </c>
      <c r="I2618" s="6" t="s">
        <v>9847</v>
      </c>
      <c r="J2618" s="6" t="s">
        <v>21</v>
      </c>
      <c r="K2618" s="6" t="s">
        <v>1093</v>
      </c>
      <c r="L2618" s="5"/>
      <c r="M2618" s="5"/>
      <c r="N2618" s="5" t="s">
        <v>31</v>
      </c>
      <c r="O2618" s="6" t="s">
        <v>24</v>
      </c>
    </row>
    <row r="2619" customFormat="false" ht="14.25" hidden="false" customHeight="false" outlineLevel="0" collapsed="false">
      <c r="A2619" s="5" t="s">
        <v>9848</v>
      </c>
      <c r="B2619" s="6" t="s">
        <v>9849</v>
      </c>
      <c r="C2619" s="5" t="s">
        <v>1020</v>
      </c>
      <c r="D2619" s="5" t="s">
        <v>6551</v>
      </c>
      <c r="E2619" s="5" t="s">
        <v>1091</v>
      </c>
      <c r="F2619" s="6" t="s">
        <v>36</v>
      </c>
      <c r="G2619" s="7" t="n">
        <v>14</v>
      </c>
      <c r="H2619" s="6" t="s">
        <v>3351</v>
      </c>
      <c r="I2619" s="6" t="s">
        <v>9850</v>
      </c>
      <c r="J2619" s="6" t="s">
        <v>21</v>
      </c>
      <c r="K2619" s="6" t="s">
        <v>1093</v>
      </c>
      <c r="L2619" s="6" t="s">
        <v>19</v>
      </c>
      <c r="M2619" s="5"/>
      <c r="N2619" s="5" t="s">
        <v>31</v>
      </c>
      <c r="O2619" s="6" t="s">
        <v>24</v>
      </c>
    </row>
    <row r="2620" customFormat="false" ht="14.25" hidden="false" customHeight="false" outlineLevel="0" collapsed="false">
      <c r="A2620" s="5" t="s">
        <v>9851</v>
      </c>
      <c r="B2620" s="6" t="s">
        <v>9852</v>
      </c>
      <c r="C2620" s="5" t="s">
        <v>1020</v>
      </c>
      <c r="D2620" s="5" t="s">
        <v>9853</v>
      </c>
      <c r="E2620" s="5" t="s">
        <v>1347</v>
      </c>
      <c r="F2620" s="6" t="s">
        <v>36</v>
      </c>
      <c r="G2620" s="7" t="n">
        <v>14</v>
      </c>
      <c r="H2620" s="6" t="s">
        <v>366</v>
      </c>
      <c r="I2620" s="6" t="s">
        <v>9854</v>
      </c>
      <c r="J2620" s="6" t="s">
        <v>21</v>
      </c>
      <c r="K2620" s="6" t="s">
        <v>1349</v>
      </c>
      <c r="L2620" s="5"/>
      <c r="M2620" s="5"/>
      <c r="N2620" s="5" t="s">
        <v>23</v>
      </c>
      <c r="O2620" s="6" t="s">
        <v>24</v>
      </c>
    </row>
    <row r="2621" customFormat="false" ht="14.25" hidden="false" customHeight="false" outlineLevel="0" collapsed="false">
      <c r="A2621" s="5" t="s">
        <v>9855</v>
      </c>
      <c r="B2621" s="6" t="s">
        <v>9856</v>
      </c>
      <c r="C2621" s="5" t="s">
        <v>1020</v>
      </c>
      <c r="D2621" s="5"/>
      <c r="E2621" s="5" t="s">
        <v>2152</v>
      </c>
      <c r="F2621" s="6" t="s">
        <v>28</v>
      </c>
      <c r="G2621" s="7" t="n">
        <v>13.8</v>
      </c>
      <c r="H2621" s="6" t="s">
        <v>19</v>
      </c>
      <c r="I2621" s="6" t="s">
        <v>9857</v>
      </c>
      <c r="J2621" s="6" t="s">
        <v>21</v>
      </c>
      <c r="K2621" s="6" t="s">
        <v>2154</v>
      </c>
      <c r="L2621" s="5"/>
      <c r="M2621" s="5"/>
      <c r="N2621" s="5" t="s">
        <v>23</v>
      </c>
      <c r="O2621" s="6" t="s">
        <v>24</v>
      </c>
    </row>
    <row r="2622" customFormat="false" ht="14.25" hidden="false" customHeight="false" outlineLevel="0" collapsed="false">
      <c r="A2622" s="5" t="s">
        <v>9858</v>
      </c>
      <c r="B2622" s="6" t="s">
        <v>9859</v>
      </c>
      <c r="C2622" s="5" t="s">
        <v>1020</v>
      </c>
      <c r="D2622" s="5"/>
      <c r="E2622" s="5" t="s">
        <v>2152</v>
      </c>
      <c r="F2622" s="6" t="s">
        <v>28</v>
      </c>
      <c r="G2622" s="7" t="n">
        <v>13.8</v>
      </c>
      <c r="H2622" s="6" t="s">
        <v>19</v>
      </c>
      <c r="I2622" s="6" t="s">
        <v>9860</v>
      </c>
      <c r="J2622" s="6" t="s">
        <v>21</v>
      </c>
      <c r="K2622" s="6" t="s">
        <v>2154</v>
      </c>
      <c r="L2622" s="5"/>
      <c r="M2622" s="5"/>
      <c r="N2622" s="5" t="s">
        <v>23</v>
      </c>
      <c r="O2622" s="6" t="s">
        <v>24</v>
      </c>
    </row>
    <row r="2623" customFormat="false" ht="14.25" hidden="false" customHeight="false" outlineLevel="0" collapsed="false">
      <c r="A2623" s="5" t="s">
        <v>9861</v>
      </c>
      <c r="B2623" s="6" t="s">
        <v>9862</v>
      </c>
      <c r="C2623" s="5" t="s">
        <v>1020</v>
      </c>
      <c r="D2623" s="5"/>
      <c r="E2623" s="5" t="s">
        <v>2152</v>
      </c>
      <c r="F2623" s="6" t="s">
        <v>28</v>
      </c>
      <c r="G2623" s="7" t="n">
        <v>13.8</v>
      </c>
      <c r="H2623" s="6" t="s">
        <v>19</v>
      </c>
      <c r="I2623" s="6" t="s">
        <v>9863</v>
      </c>
      <c r="J2623" s="6" t="s">
        <v>21</v>
      </c>
      <c r="K2623" s="6" t="s">
        <v>2154</v>
      </c>
      <c r="L2623" s="5"/>
      <c r="M2623" s="5"/>
      <c r="N2623" s="5" t="s">
        <v>23</v>
      </c>
      <c r="O2623" s="6" t="s">
        <v>24</v>
      </c>
    </row>
    <row r="2624" customFormat="false" ht="14.25" hidden="false" customHeight="false" outlineLevel="0" collapsed="false">
      <c r="A2624" s="5" t="s">
        <v>9864</v>
      </c>
      <c r="B2624" s="6" t="s">
        <v>9865</v>
      </c>
      <c r="C2624" s="5" t="s">
        <v>1020</v>
      </c>
      <c r="D2624" s="5"/>
      <c r="E2624" s="5" t="s">
        <v>2152</v>
      </c>
      <c r="F2624" s="6" t="s">
        <v>28</v>
      </c>
      <c r="G2624" s="7" t="n">
        <v>13.8</v>
      </c>
      <c r="H2624" s="6" t="s">
        <v>19</v>
      </c>
      <c r="I2624" s="6" t="s">
        <v>9866</v>
      </c>
      <c r="J2624" s="6" t="s">
        <v>21</v>
      </c>
      <c r="K2624" s="6" t="s">
        <v>2154</v>
      </c>
      <c r="L2624" s="5"/>
      <c r="M2624" s="5"/>
      <c r="N2624" s="5" t="s">
        <v>23</v>
      </c>
      <c r="O2624" s="6" t="s">
        <v>24</v>
      </c>
    </row>
    <row r="2625" customFormat="false" ht="14.25" hidden="false" customHeight="false" outlineLevel="0" collapsed="false">
      <c r="A2625" s="5" t="s">
        <v>9867</v>
      </c>
      <c r="B2625" s="6" t="s">
        <v>9868</v>
      </c>
      <c r="C2625" s="5" t="s">
        <v>1020</v>
      </c>
      <c r="D2625" s="5"/>
      <c r="E2625" s="5" t="s">
        <v>2152</v>
      </c>
      <c r="F2625" s="6" t="s">
        <v>28</v>
      </c>
      <c r="G2625" s="7" t="n">
        <v>13.8</v>
      </c>
      <c r="H2625" s="6" t="s">
        <v>19</v>
      </c>
      <c r="I2625" s="6" t="s">
        <v>9869</v>
      </c>
      <c r="J2625" s="6" t="s">
        <v>21</v>
      </c>
      <c r="K2625" s="6" t="s">
        <v>2154</v>
      </c>
      <c r="L2625" s="5"/>
      <c r="M2625" s="5"/>
      <c r="N2625" s="5" t="s">
        <v>23</v>
      </c>
      <c r="O2625" s="6" t="s">
        <v>24</v>
      </c>
    </row>
    <row r="2626" customFormat="false" ht="14.25" hidden="false" customHeight="false" outlineLevel="0" collapsed="false">
      <c r="A2626" s="5" t="s">
        <v>9870</v>
      </c>
      <c r="B2626" s="6" t="s">
        <v>9871</v>
      </c>
      <c r="C2626" s="5" t="s">
        <v>1020</v>
      </c>
      <c r="D2626" s="5"/>
      <c r="E2626" s="5" t="s">
        <v>2152</v>
      </c>
      <c r="F2626" s="6" t="s">
        <v>28</v>
      </c>
      <c r="G2626" s="7" t="n">
        <v>13.8</v>
      </c>
      <c r="H2626" s="6" t="s">
        <v>19</v>
      </c>
      <c r="I2626" s="6" t="s">
        <v>9872</v>
      </c>
      <c r="J2626" s="6" t="s">
        <v>21</v>
      </c>
      <c r="K2626" s="6" t="s">
        <v>2154</v>
      </c>
      <c r="L2626" s="5"/>
      <c r="M2626" s="5"/>
      <c r="N2626" s="5" t="s">
        <v>23</v>
      </c>
      <c r="O2626" s="6" t="s">
        <v>24</v>
      </c>
    </row>
    <row r="2627" customFormat="false" ht="14.25" hidden="false" customHeight="false" outlineLevel="0" collapsed="false">
      <c r="A2627" s="5" t="s">
        <v>9873</v>
      </c>
      <c r="B2627" s="6" t="s">
        <v>9874</v>
      </c>
      <c r="C2627" s="5" t="s">
        <v>1020</v>
      </c>
      <c r="D2627" s="5"/>
      <c r="E2627" s="5" t="s">
        <v>2152</v>
      </c>
      <c r="F2627" s="6" t="s">
        <v>28</v>
      </c>
      <c r="G2627" s="7" t="n">
        <v>13.8</v>
      </c>
      <c r="H2627" s="6" t="s">
        <v>19</v>
      </c>
      <c r="I2627" s="6" t="s">
        <v>9875</v>
      </c>
      <c r="J2627" s="6" t="s">
        <v>21</v>
      </c>
      <c r="K2627" s="6" t="s">
        <v>2154</v>
      </c>
      <c r="L2627" s="5"/>
      <c r="M2627" s="5"/>
      <c r="N2627" s="5" t="s">
        <v>23</v>
      </c>
      <c r="O2627" s="6" t="s">
        <v>24</v>
      </c>
    </row>
    <row r="2628" customFormat="false" ht="14.25" hidden="false" customHeight="false" outlineLevel="0" collapsed="false">
      <c r="A2628" s="5" t="s">
        <v>9876</v>
      </c>
      <c r="B2628" s="6" t="s">
        <v>9877</v>
      </c>
      <c r="C2628" s="5" t="s">
        <v>1020</v>
      </c>
      <c r="D2628" s="5"/>
      <c r="E2628" s="5" t="s">
        <v>2152</v>
      </c>
      <c r="F2628" s="6" t="s">
        <v>28</v>
      </c>
      <c r="G2628" s="7" t="n">
        <v>13.8</v>
      </c>
      <c r="H2628" s="6" t="s">
        <v>19</v>
      </c>
      <c r="I2628" s="6" t="s">
        <v>9878</v>
      </c>
      <c r="J2628" s="6" t="s">
        <v>21</v>
      </c>
      <c r="K2628" s="6" t="s">
        <v>2154</v>
      </c>
      <c r="L2628" s="5"/>
      <c r="M2628" s="5"/>
      <c r="N2628" s="5" t="s">
        <v>23</v>
      </c>
      <c r="O2628" s="6" t="s">
        <v>24</v>
      </c>
    </row>
    <row r="2629" customFormat="false" ht="14.25" hidden="false" customHeight="false" outlineLevel="0" collapsed="false">
      <c r="A2629" s="5" t="s">
        <v>9879</v>
      </c>
      <c r="B2629" s="6" t="s">
        <v>9880</v>
      </c>
      <c r="C2629" s="5" t="s">
        <v>1020</v>
      </c>
      <c r="D2629" s="5"/>
      <c r="E2629" s="5" t="s">
        <v>2152</v>
      </c>
      <c r="F2629" s="6" t="s">
        <v>28</v>
      </c>
      <c r="G2629" s="7" t="n">
        <v>13.8</v>
      </c>
      <c r="H2629" s="6" t="s">
        <v>19</v>
      </c>
      <c r="I2629" s="6" t="s">
        <v>9881</v>
      </c>
      <c r="J2629" s="6" t="s">
        <v>21</v>
      </c>
      <c r="K2629" s="6" t="s">
        <v>2154</v>
      </c>
      <c r="L2629" s="5"/>
      <c r="M2629" s="5"/>
      <c r="N2629" s="5" t="s">
        <v>23</v>
      </c>
      <c r="O2629" s="6" t="s">
        <v>24</v>
      </c>
    </row>
    <row r="2630" customFormat="false" ht="14.25" hidden="false" customHeight="false" outlineLevel="0" collapsed="false">
      <c r="A2630" s="5" t="s">
        <v>9882</v>
      </c>
      <c r="B2630" s="6" t="s">
        <v>9883</v>
      </c>
      <c r="C2630" s="5" t="s">
        <v>1020</v>
      </c>
      <c r="D2630" s="5"/>
      <c r="E2630" s="5" t="s">
        <v>2152</v>
      </c>
      <c r="F2630" s="6" t="s">
        <v>28</v>
      </c>
      <c r="G2630" s="7" t="n">
        <v>13.8</v>
      </c>
      <c r="H2630" s="6" t="s">
        <v>19</v>
      </c>
      <c r="I2630" s="6" t="s">
        <v>9884</v>
      </c>
      <c r="J2630" s="6" t="s">
        <v>21</v>
      </c>
      <c r="K2630" s="6" t="s">
        <v>2154</v>
      </c>
      <c r="L2630" s="5"/>
      <c r="M2630" s="5"/>
      <c r="N2630" s="5" t="s">
        <v>23</v>
      </c>
      <c r="O2630" s="6" t="s">
        <v>24</v>
      </c>
    </row>
    <row r="2631" customFormat="false" ht="14.25" hidden="false" customHeight="false" outlineLevel="0" collapsed="false">
      <c r="A2631" s="5" t="s">
        <v>9885</v>
      </c>
      <c r="B2631" s="6" t="s">
        <v>9886</v>
      </c>
      <c r="C2631" s="5" t="s">
        <v>1020</v>
      </c>
      <c r="D2631" s="5"/>
      <c r="E2631" s="5" t="s">
        <v>2152</v>
      </c>
      <c r="F2631" s="6" t="s">
        <v>28</v>
      </c>
      <c r="G2631" s="7" t="n">
        <v>13.8</v>
      </c>
      <c r="H2631" s="6" t="s">
        <v>19</v>
      </c>
      <c r="I2631" s="6" t="s">
        <v>9887</v>
      </c>
      <c r="J2631" s="6" t="s">
        <v>21</v>
      </c>
      <c r="K2631" s="6" t="s">
        <v>2154</v>
      </c>
      <c r="L2631" s="5"/>
      <c r="M2631" s="5"/>
      <c r="N2631" s="5" t="s">
        <v>23</v>
      </c>
      <c r="O2631" s="6" t="s">
        <v>24</v>
      </c>
    </row>
    <row r="2632" customFormat="false" ht="14.25" hidden="false" customHeight="false" outlineLevel="0" collapsed="false">
      <c r="A2632" s="5" t="s">
        <v>9888</v>
      </c>
      <c r="B2632" s="6" t="s">
        <v>9889</v>
      </c>
      <c r="C2632" s="5" t="s">
        <v>1020</v>
      </c>
      <c r="D2632" s="5" t="s">
        <v>4900</v>
      </c>
      <c r="E2632" s="5" t="s">
        <v>1091</v>
      </c>
      <c r="F2632" s="6" t="s">
        <v>36</v>
      </c>
      <c r="G2632" s="7" t="n">
        <v>13</v>
      </c>
      <c r="H2632" s="6" t="s">
        <v>234</v>
      </c>
      <c r="I2632" s="6" t="s">
        <v>9890</v>
      </c>
      <c r="J2632" s="6" t="s">
        <v>21</v>
      </c>
      <c r="K2632" s="6" t="s">
        <v>1093</v>
      </c>
      <c r="L2632" s="5"/>
      <c r="M2632" s="5"/>
      <c r="N2632" s="5" t="s">
        <v>31</v>
      </c>
      <c r="O2632" s="6" t="s">
        <v>24</v>
      </c>
    </row>
    <row r="2633" customFormat="false" ht="14.25" hidden="false" customHeight="false" outlineLevel="0" collapsed="false">
      <c r="A2633" s="5" t="s">
        <v>9891</v>
      </c>
      <c r="B2633" s="6" t="s">
        <v>9892</v>
      </c>
      <c r="C2633" s="5" t="s">
        <v>1020</v>
      </c>
      <c r="D2633" s="5" t="s">
        <v>9893</v>
      </c>
      <c r="E2633" s="5" t="s">
        <v>1091</v>
      </c>
      <c r="F2633" s="6" t="s">
        <v>36</v>
      </c>
      <c r="G2633" s="7" t="n">
        <v>13</v>
      </c>
      <c r="H2633" s="6" t="s">
        <v>3366</v>
      </c>
      <c r="I2633" s="6" t="s">
        <v>9894</v>
      </c>
      <c r="J2633" s="6" t="s">
        <v>21</v>
      </c>
      <c r="K2633" s="6" t="s">
        <v>1093</v>
      </c>
      <c r="L2633" s="5"/>
      <c r="M2633" s="5"/>
      <c r="N2633" s="5" t="s">
        <v>31</v>
      </c>
      <c r="O2633" s="6" t="s">
        <v>24</v>
      </c>
    </row>
    <row r="2634" customFormat="false" ht="14.25" hidden="false" customHeight="false" outlineLevel="0" collapsed="false">
      <c r="A2634" s="5" t="s">
        <v>9895</v>
      </c>
      <c r="B2634" s="6" t="s">
        <v>9896</v>
      </c>
      <c r="C2634" s="5" t="s">
        <v>1020</v>
      </c>
      <c r="D2634" s="5" t="s">
        <v>9897</v>
      </c>
      <c r="E2634" s="5" t="s">
        <v>1091</v>
      </c>
      <c r="F2634" s="6" t="s">
        <v>36</v>
      </c>
      <c r="G2634" s="7" t="n">
        <v>13</v>
      </c>
      <c r="H2634" s="6" t="s">
        <v>1443</v>
      </c>
      <c r="I2634" s="6" t="s">
        <v>9898</v>
      </c>
      <c r="J2634" s="6" t="s">
        <v>21</v>
      </c>
      <c r="K2634" s="6" t="s">
        <v>1093</v>
      </c>
      <c r="L2634" s="5"/>
      <c r="M2634" s="5"/>
      <c r="N2634" s="5" t="s">
        <v>31</v>
      </c>
      <c r="O2634" s="6" t="s">
        <v>24</v>
      </c>
    </row>
    <row r="2635" customFormat="false" ht="14.25" hidden="false" customHeight="false" outlineLevel="0" collapsed="false">
      <c r="A2635" s="5" t="s">
        <v>9899</v>
      </c>
      <c r="B2635" s="6" t="s">
        <v>9900</v>
      </c>
      <c r="C2635" s="5" t="s">
        <v>1020</v>
      </c>
      <c r="D2635" s="5" t="s">
        <v>9784</v>
      </c>
      <c r="E2635" s="5" t="s">
        <v>1091</v>
      </c>
      <c r="F2635" s="6" t="s">
        <v>36</v>
      </c>
      <c r="G2635" s="7" t="n">
        <v>13</v>
      </c>
      <c r="H2635" s="6" t="s">
        <v>3362</v>
      </c>
      <c r="I2635" s="6" t="s">
        <v>9901</v>
      </c>
      <c r="J2635" s="6" t="s">
        <v>21</v>
      </c>
      <c r="K2635" s="6" t="s">
        <v>1093</v>
      </c>
      <c r="L2635" s="5"/>
      <c r="M2635" s="5"/>
      <c r="N2635" s="5" t="s">
        <v>31</v>
      </c>
      <c r="O2635" s="6" t="s">
        <v>24</v>
      </c>
    </row>
    <row r="2636" customFormat="false" ht="14.25" hidden="false" customHeight="false" outlineLevel="0" collapsed="false">
      <c r="A2636" s="5" t="s">
        <v>9902</v>
      </c>
      <c r="B2636" s="6" t="s">
        <v>9903</v>
      </c>
      <c r="C2636" s="5" t="s">
        <v>571</v>
      </c>
      <c r="D2636" s="5" t="s">
        <v>9904</v>
      </c>
      <c r="E2636" s="5" t="s">
        <v>2438</v>
      </c>
      <c r="F2636" s="6" t="s">
        <v>36</v>
      </c>
      <c r="G2636" s="8" t="n">
        <v>12.8</v>
      </c>
      <c r="H2636" s="6" t="s">
        <v>19</v>
      </c>
      <c r="I2636" s="6" t="s">
        <v>9905</v>
      </c>
      <c r="J2636" s="6" t="s">
        <v>21</v>
      </c>
      <c r="K2636" s="6" t="s">
        <v>21</v>
      </c>
      <c r="L2636" s="6" t="s">
        <v>19</v>
      </c>
      <c r="M2636" s="5"/>
      <c r="N2636" s="5" t="s">
        <v>23</v>
      </c>
      <c r="O2636" s="6" t="s">
        <v>24</v>
      </c>
    </row>
    <row r="2637" customFormat="false" ht="14.25" hidden="false" customHeight="false" outlineLevel="0" collapsed="false">
      <c r="A2637" s="5" t="s">
        <v>9906</v>
      </c>
      <c r="B2637" s="6" t="s">
        <v>9907</v>
      </c>
      <c r="C2637" s="5" t="s">
        <v>1020</v>
      </c>
      <c r="D2637" s="5"/>
      <c r="E2637" s="5" t="s">
        <v>2152</v>
      </c>
      <c r="F2637" s="6" t="s">
        <v>28</v>
      </c>
      <c r="G2637" s="7" t="n">
        <v>12.8</v>
      </c>
      <c r="H2637" s="6" t="s">
        <v>19</v>
      </c>
      <c r="I2637" s="6" t="s">
        <v>9908</v>
      </c>
      <c r="J2637" s="6" t="s">
        <v>21</v>
      </c>
      <c r="K2637" s="6" t="s">
        <v>2154</v>
      </c>
      <c r="L2637" s="5"/>
      <c r="M2637" s="5"/>
      <c r="N2637" s="5" t="s">
        <v>23</v>
      </c>
      <c r="O2637" s="6" t="s">
        <v>24</v>
      </c>
    </row>
    <row r="2638" customFormat="false" ht="14.25" hidden="false" customHeight="false" outlineLevel="0" collapsed="false">
      <c r="A2638" s="5" t="s">
        <v>9909</v>
      </c>
      <c r="B2638" s="6" t="s">
        <v>9910</v>
      </c>
      <c r="C2638" s="5" t="s">
        <v>1020</v>
      </c>
      <c r="D2638" s="5"/>
      <c r="E2638" s="5" t="s">
        <v>2152</v>
      </c>
      <c r="F2638" s="6" t="s">
        <v>28</v>
      </c>
      <c r="G2638" s="7" t="n">
        <v>12.8</v>
      </c>
      <c r="H2638" s="6" t="s">
        <v>19</v>
      </c>
      <c r="I2638" s="6" t="s">
        <v>9911</v>
      </c>
      <c r="J2638" s="6" t="s">
        <v>21</v>
      </c>
      <c r="K2638" s="6" t="s">
        <v>2154</v>
      </c>
      <c r="L2638" s="5"/>
      <c r="M2638" s="5"/>
      <c r="N2638" s="5" t="s">
        <v>23</v>
      </c>
      <c r="O2638" s="6" t="s">
        <v>24</v>
      </c>
    </row>
    <row r="2639" customFormat="false" ht="14.25" hidden="false" customHeight="false" outlineLevel="0" collapsed="false">
      <c r="A2639" s="5" t="s">
        <v>9912</v>
      </c>
      <c r="B2639" s="6" t="s">
        <v>9913</v>
      </c>
      <c r="C2639" s="5" t="s">
        <v>571</v>
      </c>
      <c r="D2639" s="5" t="s">
        <v>9914</v>
      </c>
      <c r="E2639" s="5" t="s">
        <v>1546</v>
      </c>
      <c r="F2639" s="6" t="s">
        <v>36</v>
      </c>
      <c r="G2639" s="8" t="n">
        <v>12</v>
      </c>
      <c r="H2639" s="6" t="s">
        <v>860</v>
      </c>
      <c r="I2639" s="6" t="s">
        <v>9915</v>
      </c>
      <c r="J2639" s="6" t="s">
        <v>21</v>
      </c>
      <c r="K2639" s="6" t="s">
        <v>1549</v>
      </c>
      <c r="L2639" s="5"/>
      <c r="M2639" s="5"/>
      <c r="N2639" s="5" t="s">
        <v>31</v>
      </c>
      <c r="O2639" s="6" t="s">
        <v>24</v>
      </c>
    </row>
    <row r="2640" customFormat="false" ht="14.25" hidden="false" customHeight="false" outlineLevel="0" collapsed="false">
      <c r="A2640" s="5" t="s">
        <v>9916</v>
      </c>
      <c r="B2640" s="6" t="s">
        <v>9917</v>
      </c>
      <c r="C2640" s="5" t="s">
        <v>571</v>
      </c>
      <c r="D2640" s="5" t="s">
        <v>9914</v>
      </c>
      <c r="E2640" s="5" t="s">
        <v>1546</v>
      </c>
      <c r="F2640" s="6" t="s">
        <v>36</v>
      </c>
      <c r="G2640" s="8" t="n">
        <v>12</v>
      </c>
      <c r="H2640" s="6" t="s">
        <v>3366</v>
      </c>
      <c r="I2640" s="6" t="s">
        <v>9918</v>
      </c>
      <c r="J2640" s="6" t="s">
        <v>21</v>
      </c>
      <c r="K2640" s="6" t="s">
        <v>1549</v>
      </c>
      <c r="L2640" s="5"/>
      <c r="M2640" s="5"/>
      <c r="N2640" s="5" t="s">
        <v>31</v>
      </c>
      <c r="O2640" s="6" t="s">
        <v>24</v>
      </c>
    </row>
    <row r="2641" customFormat="false" ht="14.25" hidden="false" customHeight="false" outlineLevel="0" collapsed="false">
      <c r="A2641" s="5" t="s">
        <v>9919</v>
      </c>
      <c r="B2641" s="6" t="s">
        <v>9920</v>
      </c>
      <c r="C2641" s="5" t="s">
        <v>571</v>
      </c>
      <c r="D2641" s="5" t="s">
        <v>9921</v>
      </c>
      <c r="E2641" s="5" t="s">
        <v>1546</v>
      </c>
      <c r="F2641" s="6" t="s">
        <v>36</v>
      </c>
      <c r="G2641" s="8" t="n">
        <v>12</v>
      </c>
      <c r="H2641" s="6" t="s">
        <v>37</v>
      </c>
      <c r="I2641" s="6" t="s">
        <v>9922</v>
      </c>
      <c r="J2641" s="6" t="s">
        <v>21</v>
      </c>
      <c r="K2641" s="6" t="s">
        <v>1549</v>
      </c>
      <c r="L2641" s="5"/>
      <c r="M2641" s="5"/>
      <c r="N2641" s="5" t="s">
        <v>31</v>
      </c>
      <c r="O2641" s="6" t="s">
        <v>24</v>
      </c>
    </row>
    <row r="2642" customFormat="false" ht="14.25" hidden="false" customHeight="false" outlineLevel="0" collapsed="false">
      <c r="A2642" s="5" t="s">
        <v>9923</v>
      </c>
      <c r="B2642" s="6" t="s">
        <v>9924</v>
      </c>
      <c r="C2642" s="5" t="s">
        <v>571</v>
      </c>
      <c r="D2642" s="5" t="s">
        <v>9925</v>
      </c>
      <c r="E2642" s="5" t="s">
        <v>622</v>
      </c>
      <c r="F2642" s="6" t="s">
        <v>55</v>
      </c>
      <c r="G2642" s="8" t="n">
        <v>12</v>
      </c>
      <c r="H2642" s="6" t="s">
        <v>29</v>
      </c>
      <c r="I2642" s="6" t="s">
        <v>9926</v>
      </c>
      <c r="J2642" s="6" t="s">
        <v>21</v>
      </c>
      <c r="K2642" s="6" t="s">
        <v>624</v>
      </c>
      <c r="L2642" s="5"/>
      <c r="M2642" s="5"/>
      <c r="N2642" s="5" t="s">
        <v>23</v>
      </c>
      <c r="O2642" s="6" t="s">
        <v>24</v>
      </c>
    </row>
    <row r="2643" customFormat="false" ht="14.25" hidden="false" customHeight="false" outlineLevel="0" collapsed="false">
      <c r="A2643" s="5" t="s">
        <v>9927</v>
      </c>
      <c r="B2643" s="6" t="s">
        <v>9928</v>
      </c>
      <c r="C2643" s="5" t="s">
        <v>1020</v>
      </c>
      <c r="D2643" s="5" t="s">
        <v>9929</v>
      </c>
      <c r="E2643" s="5" t="s">
        <v>9930</v>
      </c>
      <c r="F2643" s="6" t="s">
        <v>55</v>
      </c>
      <c r="G2643" s="7" t="n">
        <v>12</v>
      </c>
      <c r="H2643" s="6" t="s">
        <v>395</v>
      </c>
      <c r="I2643" s="6" t="s">
        <v>9931</v>
      </c>
      <c r="J2643" s="6" t="s">
        <v>21</v>
      </c>
      <c r="K2643" s="6" t="s">
        <v>9932</v>
      </c>
      <c r="L2643" s="5"/>
      <c r="M2643" s="5"/>
      <c r="N2643" s="5" t="s">
        <v>23</v>
      </c>
      <c r="O2643" s="6" t="s">
        <v>24</v>
      </c>
    </row>
    <row r="2644" customFormat="false" ht="14.25" hidden="false" customHeight="false" outlineLevel="0" collapsed="false">
      <c r="A2644" s="5" t="s">
        <v>9933</v>
      </c>
      <c r="B2644" s="6" t="s">
        <v>9934</v>
      </c>
      <c r="C2644" s="5" t="s">
        <v>1020</v>
      </c>
      <c r="D2644" s="5"/>
      <c r="E2644" s="5" t="s">
        <v>1839</v>
      </c>
      <c r="F2644" s="6" t="s">
        <v>28</v>
      </c>
      <c r="G2644" s="7" t="n">
        <v>12</v>
      </c>
      <c r="H2644" s="6" t="s">
        <v>19</v>
      </c>
      <c r="I2644" s="6" t="s">
        <v>9935</v>
      </c>
      <c r="J2644" s="6" t="s">
        <v>21</v>
      </c>
      <c r="K2644" s="6" t="s">
        <v>1841</v>
      </c>
      <c r="L2644" s="5"/>
      <c r="M2644" s="5"/>
      <c r="N2644" s="5" t="s">
        <v>23</v>
      </c>
      <c r="O2644" s="6" t="s">
        <v>24</v>
      </c>
    </row>
    <row r="2645" customFormat="false" ht="14.25" hidden="false" customHeight="false" outlineLevel="0" collapsed="false">
      <c r="A2645" s="5" t="s">
        <v>9936</v>
      </c>
      <c r="B2645" s="6" t="s">
        <v>9937</v>
      </c>
      <c r="C2645" s="5" t="s">
        <v>1020</v>
      </c>
      <c r="D2645" s="5" t="s">
        <v>4829</v>
      </c>
      <c r="E2645" s="5" t="s">
        <v>5879</v>
      </c>
      <c r="F2645" s="6" t="s">
        <v>36</v>
      </c>
      <c r="G2645" s="7" t="n">
        <v>12</v>
      </c>
      <c r="H2645" s="6" t="s">
        <v>988</v>
      </c>
      <c r="I2645" s="6" t="s">
        <v>9938</v>
      </c>
      <c r="J2645" s="6" t="s">
        <v>21</v>
      </c>
      <c r="K2645" s="6" t="s">
        <v>5881</v>
      </c>
      <c r="L2645" s="5"/>
      <c r="M2645" s="5"/>
      <c r="N2645" s="5" t="s">
        <v>23</v>
      </c>
      <c r="O2645" s="6" t="s">
        <v>24</v>
      </c>
    </row>
    <row r="2646" customFormat="false" ht="14.25" hidden="false" customHeight="false" outlineLevel="0" collapsed="false">
      <c r="A2646" s="5" t="s">
        <v>9939</v>
      </c>
      <c r="B2646" s="6" t="s">
        <v>9940</v>
      </c>
      <c r="C2646" s="5" t="s">
        <v>1020</v>
      </c>
      <c r="D2646" s="5" t="s">
        <v>9941</v>
      </c>
      <c r="E2646" s="5" t="s">
        <v>1091</v>
      </c>
      <c r="F2646" s="6" t="s">
        <v>36</v>
      </c>
      <c r="G2646" s="7" t="n">
        <v>12</v>
      </c>
      <c r="H2646" s="6" t="s">
        <v>1765</v>
      </c>
      <c r="I2646" s="6" t="s">
        <v>9942</v>
      </c>
      <c r="J2646" s="6" t="s">
        <v>21</v>
      </c>
      <c r="K2646" s="6" t="s">
        <v>1093</v>
      </c>
      <c r="L2646" s="5"/>
      <c r="M2646" s="5"/>
      <c r="N2646" s="5" t="s">
        <v>31</v>
      </c>
      <c r="O2646" s="6" t="s">
        <v>24</v>
      </c>
    </row>
    <row r="2647" customFormat="false" ht="14.25" hidden="false" customHeight="false" outlineLevel="0" collapsed="false">
      <c r="A2647" s="5" t="s">
        <v>9943</v>
      </c>
      <c r="B2647" s="6" t="s">
        <v>9944</v>
      </c>
      <c r="C2647" s="5" t="s">
        <v>1020</v>
      </c>
      <c r="D2647" s="5" t="s">
        <v>8261</v>
      </c>
      <c r="E2647" s="5" t="s">
        <v>1091</v>
      </c>
      <c r="F2647" s="6" t="s">
        <v>36</v>
      </c>
      <c r="G2647" s="7" t="n">
        <v>12</v>
      </c>
      <c r="H2647" s="6" t="s">
        <v>1034</v>
      </c>
      <c r="I2647" s="6" t="s">
        <v>9945</v>
      </c>
      <c r="J2647" s="6" t="s">
        <v>21</v>
      </c>
      <c r="K2647" s="6" t="s">
        <v>1093</v>
      </c>
      <c r="L2647" s="5"/>
      <c r="M2647" s="5"/>
      <c r="N2647" s="5" t="s">
        <v>31</v>
      </c>
      <c r="O2647" s="6" t="s">
        <v>24</v>
      </c>
    </row>
    <row r="2648" customFormat="false" ht="14.25" hidden="false" customHeight="false" outlineLevel="0" collapsed="false">
      <c r="A2648" s="5" t="s">
        <v>9946</v>
      </c>
      <c r="B2648" s="6" t="s">
        <v>9947</v>
      </c>
      <c r="C2648" s="5" t="s">
        <v>1020</v>
      </c>
      <c r="D2648" s="5" t="s">
        <v>7704</v>
      </c>
      <c r="E2648" s="5" t="s">
        <v>1091</v>
      </c>
      <c r="F2648" s="6" t="s">
        <v>36</v>
      </c>
      <c r="G2648" s="7" t="n">
        <v>12</v>
      </c>
      <c r="H2648" s="6" t="s">
        <v>1443</v>
      </c>
      <c r="I2648" s="6" t="s">
        <v>9948</v>
      </c>
      <c r="J2648" s="6" t="s">
        <v>21</v>
      </c>
      <c r="K2648" s="6" t="s">
        <v>1093</v>
      </c>
      <c r="L2648" s="5"/>
      <c r="M2648" s="5"/>
      <c r="N2648" s="5" t="s">
        <v>31</v>
      </c>
      <c r="O2648" s="6" t="s">
        <v>24</v>
      </c>
    </row>
    <row r="2649" customFormat="false" ht="14.25" hidden="false" customHeight="false" outlineLevel="0" collapsed="false">
      <c r="A2649" s="5" t="s">
        <v>9949</v>
      </c>
      <c r="B2649" s="6" t="s">
        <v>9950</v>
      </c>
      <c r="C2649" s="5" t="s">
        <v>1020</v>
      </c>
      <c r="D2649" s="5" t="s">
        <v>9951</v>
      </c>
      <c r="E2649" s="5" t="s">
        <v>1091</v>
      </c>
      <c r="F2649" s="6" t="s">
        <v>36</v>
      </c>
      <c r="G2649" s="7" t="n">
        <v>12</v>
      </c>
      <c r="H2649" s="6" t="s">
        <v>5453</v>
      </c>
      <c r="I2649" s="6" t="s">
        <v>9952</v>
      </c>
      <c r="J2649" s="6" t="s">
        <v>21</v>
      </c>
      <c r="K2649" s="6" t="s">
        <v>1093</v>
      </c>
      <c r="L2649" s="5"/>
      <c r="M2649" s="5"/>
      <c r="N2649" s="5" t="s">
        <v>31</v>
      </c>
      <c r="O2649" s="6" t="s">
        <v>24</v>
      </c>
    </row>
    <row r="2650" customFormat="false" ht="14.25" hidden="false" customHeight="false" outlineLevel="0" collapsed="false">
      <c r="A2650" s="5" t="s">
        <v>9953</v>
      </c>
      <c r="B2650" s="6" t="s">
        <v>9954</v>
      </c>
      <c r="C2650" s="5" t="s">
        <v>1020</v>
      </c>
      <c r="D2650" s="5" t="s">
        <v>9955</v>
      </c>
      <c r="E2650" s="5" t="s">
        <v>1091</v>
      </c>
      <c r="F2650" s="6" t="s">
        <v>36</v>
      </c>
      <c r="G2650" s="7" t="n">
        <v>12</v>
      </c>
      <c r="H2650" s="6" t="s">
        <v>1138</v>
      </c>
      <c r="I2650" s="6" t="s">
        <v>9956</v>
      </c>
      <c r="J2650" s="6" t="s">
        <v>21</v>
      </c>
      <c r="K2650" s="6" t="s">
        <v>1093</v>
      </c>
      <c r="L2650" s="5"/>
      <c r="M2650" s="5"/>
      <c r="N2650" s="5" t="s">
        <v>31</v>
      </c>
      <c r="O2650" s="6" t="s">
        <v>24</v>
      </c>
    </row>
    <row r="2651" customFormat="false" ht="14.25" hidden="false" customHeight="false" outlineLevel="0" collapsed="false">
      <c r="A2651" s="5" t="s">
        <v>9957</v>
      </c>
      <c r="B2651" s="6" t="s">
        <v>9958</v>
      </c>
      <c r="C2651" s="5" t="s">
        <v>1020</v>
      </c>
      <c r="D2651" s="5" t="s">
        <v>9959</v>
      </c>
      <c r="E2651" s="5" t="s">
        <v>1091</v>
      </c>
      <c r="F2651" s="6" t="s">
        <v>36</v>
      </c>
      <c r="G2651" s="7" t="n">
        <v>12</v>
      </c>
      <c r="H2651" s="6" t="s">
        <v>110</v>
      </c>
      <c r="I2651" s="6" t="s">
        <v>9960</v>
      </c>
      <c r="J2651" s="6" t="s">
        <v>21</v>
      </c>
      <c r="K2651" s="6" t="s">
        <v>1093</v>
      </c>
      <c r="L2651" s="5"/>
      <c r="M2651" s="5"/>
      <c r="N2651" s="5" t="s">
        <v>31</v>
      </c>
      <c r="O2651" s="6" t="s">
        <v>24</v>
      </c>
    </row>
    <row r="2652" customFormat="false" ht="14.25" hidden="false" customHeight="false" outlineLevel="0" collapsed="false">
      <c r="A2652" s="5" t="s">
        <v>9961</v>
      </c>
      <c r="B2652" s="6" t="s">
        <v>9962</v>
      </c>
      <c r="C2652" s="5" t="s">
        <v>1020</v>
      </c>
      <c r="D2652" s="5" t="s">
        <v>9963</v>
      </c>
      <c r="E2652" s="5" t="s">
        <v>1091</v>
      </c>
      <c r="F2652" s="6" t="s">
        <v>36</v>
      </c>
      <c r="G2652" s="7" t="n">
        <v>12</v>
      </c>
      <c r="H2652" s="6" t="s">
        <v>2987</v>
      </c>
      <c r="I2652" s="6" t="s">
        <v>9964</v>
      </c>
      <c r="J2652" s="6" t="s">
        <v>21</v>
      </c>
      <c r="K2652" s="6" t="s">
        <v>1093</v>
      </c>
      <c r="L2652" s="5"/>
      <c r="M2652" s="5"/>
      <c r="N2652" s="5" t="s">
        <v>31</v>
      </c>
      <c r="O2652" s="6" t="s">
        <v>24</v>
      </c>
    </row>
    <row r="2653" customFormat="false" ht="14.25" hidden="false" customHeight="false" outlineLevel="0" collapsed="false">
      <c r="A2653" s="5" t="s">
        <v>9965</v>
      </c>
      <c r="B2653" s="6" t="s">
        <v>9966</v>
      </c>
      <c r="C2653" s="5" t="s">
        <v>1020</v>
      </c>
      <c r="D2653" s="5" t="s">
        <v>2512</v>
      </c>
      <c r="E2653" s="5" t="s">
        <v>1091</v>
      </c>
      <c r="F2653" s="6" t="s">
        <v>36</v>
      </c>
      <c r="G2653" s="7" t="n">
        <v>12</v>
      </c>
      <c r="H2653" s="6" t="s">
        <v>9345</v>
      </c>
      <c r="I2653" s="6" t="s">
        <v>9967</v>
      </c>
      <c r="J2653" s="6" t="s">
        <v>21</v>
      </c>
      <c r="K2653" s="6" t="s">
        <v>1093</v>
      </c>
      <c r="L2653" s="5"/>
      <c r="M2653" s="5"/>
      <c r="N2653" s="5" t="s">
        <v>31</v>
      </c>
      <c r="O2653" s="6" t="s">
        <v>24</v>
      </c>
    </row>
    <row r="2654" customFormat="false" ht="14.25" hidden="false" customHeight="false" outlineLevel="0" collapsed="false">
      <c r="A2654" s="5" t="s">
        <v>9968</v>
      </c>
      <c r="B2654" s="6" t="s">
        <v>9969</v>
      </c>
      <c r="C2654" s="5" t="s">
        <v>1020</v>
      </c>
      <c r="D2654" s="5" t="s">
        <v>8551</v>
      </c>
      <c r="E2654" s="5" t="s">
        <v>1091</v>
      </c>
      <c r="F2654" s="6" t="s">
        <v>36</v>
      </c>
      <c r="G2654" s="7" t="n">
        <v>12</v>
      </c>
      <c r="H2654" s="6" t="s">
        <v>5453</v>
      </c>
      <c r="I2654" s="6" t="s">
        <v>9970</v>
      </c>
      <c r="J2654" s="6" t="s">
        <v>21</v>
      </c>
      <c r="K2654" s="6" t="s">
        <v>1093</v>
      </c>
      <c r="L2654" s="5"/>
      <c r="M2654" s="5"/>
      <c r="N2654" s="5" t="s">
        <v>31</v>
      </c>
      <c r="O2654" s="6" t="s">
        <v>24</v>
      </c>
    </row>
    <row r="2655" customFormat="false" ht="14.25" hidden="false" customHeight="false" outlineLevel="0" collapsed="false">
      <c r="A2655" s="5" t="s">
        <v>9971</v>
      </c>
      <c r="B2655" s="6" t="s">
        <v>9972</v>
      </c>
      <c r="C2655" s="5" t="s">
        <v>1020</v>
      </c>
      <c r="D2655" s="5" t="s">
        <v>9973</v>
      </c>
      <c r="E2655" s="5" t="s">
        <v>1091</v>
      </c>
      <c r="F2655" s="6" t="s">
        <v>36</v>
      </c>
      <c r="G2655" s="7" t="n">
        <v>12</v>
      </c>
      <c r="H2655" s="6" t="s">
        <v>191</v>
      </c>
      <c r="I2655" s="6" t="s">
        <v>9974</v>
      </c>
      <c r="J2655" s="6" t="s">
        <v>21</v>
      </c>
      <c r="K2655" s="6" t="s">
        <v>1093</v>
      </c>
      <c r="L2655" s="5"/>
      <c r="M2655" s="5"/>
      <c r="N2655" s="5" t="s">
        <v>31</v>
      </c>
      <c r="O2655" s="6" t="s">
        <v>24</v>
      </c>
    </row>
    <row r="2656" customFormat="false" ht="14.25" hidden="false" customHeight="false" outlineLevel="0" collapsed="false">
      <c r="A2656" s="5" t="s">
        <v>9975</v>
      </c>
      <c r="B2656" s="6" t="s">
        <v>9976</v>
      </c>
      <c r="C2656" s="5" t="s">
        <v>1020</v>
      </c>
      <c r="D2656" s="5" t="s">
        <v>8035</v>
      </c>
      <c r="E2656" s="5" t="s">
        <v>1839</v>
      </c>
      <c r="F2656" s="6" t="s">
        <v>36</v>
      </c>
      <c r="G2656" s="7" t="n">
        <v>12</v>
      </c>
      <c r="H2656" s="6" t="s">
        <v>574</v>
      </c>
      <c r="I2656" s="6" t="s">
        <v>9977</v>
      </c>
      <c r="J2656" s="6" t="s">
        <v>21</v>
      </c>
      <c r="K2656" s="6" t="s">
        <v>1841</v>
      </c>
      <c r="L2656" s="5"/>
      <c r="M2656" s="5"/>
      <c r="N2656" s="5" t="s">
        <v>23</v>
      </c>
      <c r="O2656" s="6" t="s">
        <v>24</v>
      </c>
    </row>
    <row r="2657" customFormat="false" ht="14.25" hidden="false" customHeight="false" outlineLevel="0" collapsed="false">
      <c r="A2657" s="5" t="s">
        <v>9978</v>
      </c>
      <c r="B2657" s="6" t="s">
        <v>9979</v>
      </c>
      <c r="C2657" s="5" t="s">
        <v>1020</v>
      </c>
      <c r="D2657" s="5"/>
      <c r="E2657" s="5" t="s">
        <v>2152</v>
      </c>
      <c r="F2657" s="6" t="s">
        <v>28</v>
      </c>
      <c r="G2657" s="7" t="n">
        <v>12</v>
      </c>
      <c r="H2657" s="6" t="s">
        <v>19</v>
      </c>
      <c r="I2657" s="6" t="s">
        <v>9980</v>
      </c>
      <c r="J2657" s="6" t="s">
        <v>21</v>
      </c>
      <c r="K2657" s="6" t="s">
        <v>2154</v>
      </c>
      <c r="L2657" s="5"/>
      <c r="M2657" s="5"/>
      <c r="N2657" s="5" t="s">
        <v>23</v>
      </c>
      <c r="O2657" s="6" t="s">
        <v>24</v>
      </c>
    </row>
    <row r="2658" customFormat="false" ht="14.25" hidden="false" customHeight="false" outlineLevel="0" collapsed="false">
      <c r="A2658" s="5" t="s">
        <v>9981</v>
      </c>
      <c r="B2658" s="6" t="s">
        <v>9982</v>
      </c>
      <c r="C2658" s="5" t="s">
        <v>2459</v>
      </c>
      <c r="D2658" s="5"/>
      <c r="E2658" s="5" t="s">
        <v>5195</v>
      </c>
      <c r="F2658" s="6" t="s">
        <v>55</v>
      </c>
      <c r="G2658" s="8" t="n">
        <v>12</v>
      </c>
      <c r="H2658" s="6" t="s">
        <v>19</v>
      </c>
      <c r="I2658" s="6" t="s">
        <v>9983</v>
      </c>
      <c r="J2658" s="6" t="s">
        <v>21</v>
      </c>
      <c r="K2658" s="6" t="s">
        <v>5197</v>
      </c>
      <c r="L2658" s="5"/>
      <c r="M2658" s="5"/>
      <c r="N2658" s="5" t="s">
        <v>23</v>
      </c>
      <c r="O2658" s="6" t="s">
        <v>24</v>
      </c>
    </row>
    <row r="2659" customFormat="false" ht="14.25" hidden="false" customHeight="false" outlineLevel="0" collapsed="false">
      <c r="A2659" s="5" t="s">
        <v>9984</v>
      </c>
      <c r="B2659" s="6" t="s">
        <v>9985</v>
      </c>
      <c r="C2659" s="5" t="s">
        <v>571</v>
      </c>
      <c r="D2659" s="5" t="s">
        <v>9955</v>
      </c>
      <c r="E2659" s="5" t="s">
        <v>1546</v>
      </c>
      <c r="F2659" s="6" t="s">
        <v>55</v>
      </c>
      <c r="G2659" s="8" t="n">
        <v>11.8</v>
      </c>
      <c r="H2659" s="6" t="s">
        <v>284</v>
      </c>
      <c r="I2659" s="6" t="s">
        <v>9986</v>
      </c>
      <c r="J2659" s="6" t="s">
        <v>21</v>
      </c>
      <c r="K2659" s="6" t="s">
        <v>1549</v>
      </c>
      <c r="L2659" s="5"/>
      <c r="M2659" s="5"/>
      <c r="N2659" s="5" t="s">
        <v>31</v>
      </c>
      <c r="O2659" s="6" t="s">
        <v>24</v>
      </c>
    </row>
    <row r="2660" customFormat="false" ht="14.25" hidden="false" customHeight="false" outlineLevel="0" collapsed="false">
      <c r="A2660" s="5" t="s">
        <v>9987</v>
      </c>
      <c r="B2660" s="6" t="s">
        <v>9988</v>
      </c>
      <c r="C2660" s="5" t="s">
        <v>1020</v>
      </c>
      <c r="D2660" s="5"/>
      <c r="E2660" s="5" t="s">
        <v>2152</v>
      </c>
      <c r="F2660" s="6" t="s">
        <v>28</v>
      </c>
      <c r="G2660" s="7" t="n">
        <v>11.8</v>
      </c>
      <c r="H2660" s="6" t="s">
        <v>19</v>
      </c>
      <c r="I2660" s="6" t="s">
        <v>9989</v>
      </c>
      <c r="J2660" s="6" t="s">
        <v>21</v>
      </c>
      <c r="K2660" s="6" t="s">
        <v>2154</v>
      </c>
      <c r="L2660" s="5"/>
      <c r="M2660" s="5"/>
      <c r="N2660" s="5" t="s">
        <v>23</v>
      </c>
      <c r="O2660" s="6" t="s">
        <v>24</v>
      </c>
    </row>
    <row r="2661" customFormat="false" ht="14.25" hidden="false" customHeight="false" outlineLevel="0" collapsed="false">
      <c r="A2661" s="5" t="s">
        <v>9990</v>
      </c>
      <c r="B2661" s="6" t="s">
        <v>9991</v>
      </c>
      <c r="C2661" s="5" t="s">
        <v>1020</v>
      </c>
      <c r="D2661" s="5"/>
      <c r="E2661" s="5" t="s">
        <v>2152</v>
      </c>
      <c r="F2661" s="6" t="s">
        <v>28</v>
      </c>
      <c r="G2661" s="7" t="n">
        <v>11.8</v>
      </c>
      <c r="H2661" s="6" t="s">
        <v>19</v>
      </c>
      <c r="I2661" s="6" t="s">
        <v>9992</v>
      </c>
      <c r="J2661" s="6" t="s">
        <v>21</v>
      </c>
      <c r="K2661" s="6" t="s">
        <v>2154</v>
      </c>
      <c r="L2661" s="5"/>
      <c r="M2661" s="5"/>
      <c r="N2661" s="5" t="s">
        <v>23</v>
      </c>
      <c r="O2661" s="6" t="s">
        <v>24</v>
      </c>
    </row>
    <row r="2662" customFormat="false" ht="14.25" hidden="false" customHeight="false" outlineLevel="0" collapsed="false">
      <c r="A2662" s="5" t="s">
        <v>9993</v>
      </c>
      <c r="B2662" s="6" t="s">
        <v>9994</v>
      </c>
      <c r="C2662" s="5" t="s">
        <v>1020</v>
      </c>
      <c r="D2662" s="5" t="s">
        <v>9929</v>
      </c>
      <c r="E2662" s="5" t="s">
        <v>9930</v>
      </c>
      <c r="F2662" s="6" t="s">
        <v>55</v>
      </c>
      <c r="G2662" s="7" t="n">
        <v>11.5</v>
      </c>
      <c r="H2662" s="6" t="s">
        <v>80</v>
      </c>
      <c r="I2662" s="6" t="s">
        <v>9995</v>
      </c>
      <c r="J2662" s="6" t="s">
        <v>21</v>
      </c>
      <c r="K2662" s="6" t="s">
        <v>9932</v>
      </c>
      <c r="L2662" s="5"/>
      <c r="M2662" s="5"/>
      <c r="N2662" s="5" t="s">
        <v>23</v>
      </c>
      <c r="O2662" s="6" t="s">
        <v>24</v>
      </c>
    </row>
    <row r="2663" customFormat="false" ht="14.25" hidden="false" customHeight="false" outlineLevel="0" collapsed="false">
      <c r="A2663" s="5" t="s">
        <v>9996</v>
      </c>
      <c r="B2663" s="6" t="s">
        <v>9997</v>
      </c>
      <c r="C2663" s="5" t="s">
        <v>1020</v>
      </c>
      <c r="D2663" s="5" t="s">
        <v>9929</v>
      </c>
      <c r="E2663" s="5" t="s">
        <v>9930</v>
      </c>
      <c r="F2663" s="6" t="s">
        <v>55</v>
      </c>
      <c r="G2663" s="7" t="n">
        <v>11</v>
      </c>
      <c r="H2663" s="6" t="s">
        <v>581</v>
      </c>
      <c r="I2663" s="6" t="s">
        <v>9998</v>
      </c>
      <c r="J2663" s="6" t="s">
        <v>21</v>
      </c>
      <c r="K2663" s="6" t="s">
        <v>9932</v>
      </c>
      <c r="L2663" s="5"/>
      <c r="M2663" s="5"/>
      <c r="N2663" s="5" t="s">
        <v>23</v>
      </c>
      <c r="O2663" s="6" t="s">
        <v>24</v>
      </c>
    </row>
    <row r="2664" customFormat="false" ht="14.25" hidden="false" customHeight="false" outlineLevel="0" collapsed="false">
      <c r="A2664" s="5" t="s">
        <v>9999</v>
      </c>
      <c r="B2664" s="6" t="s">
        <v>10000</v>
      </c>
      <c r="C2664" s="5" t="s">
        <v>1020</v>
      </c>
      <c r="D2664" s="5" t="s">
        <v>9929</v>
      </c>
      <c r="E2664" s="5" t="s">
        <v>9930</v>
      </c>
      <c r="F2664" s="6" t="s">
        <v>55</v>
      </c>
      <c r="G2664" s="7" t="n">
        <v>11</v>
      </c>
      <c r="H2664" s="6" t="s">
        <v>395</v>
      </c>
      <c r="I2664" s="6" t="s">
        <v>10001</v>
      </c>
      <c r="J2664" s="6" t="s">
        <v>21</v>
      </c>
      <c r="K2664" s="6" t="s">
        <v>9932</v>
      </c>
      <c r="L2664" s="5"/>
      <c r="M2664" s="5"/>
      <c r="N2664" s="5" t="s">
        <v>23</v>
      </c>
      <c r="O2664" s="6" t="s">
        <v>24</v>
      </c>
    </row>
    <row r="2665" customFormat="false" ht="14.25" hidden="false" customHeight="false" outlineLevel="0" collapsed="false">
      <c r="A2665" s="5" t="s">
        <v>10002</v>
      </c>
      <c r="B2665" s="6" t="s">
        <v>10003</v>
      </c>
      <c r="C2665" s="5" t="s">
        <v>1020</v>
      </c>
      <c r="D2665" s="5" t="s">
        <v>9929</v>
      </c>
      <c r="E2665" s="5" t="s">
        <v>9930</v>
      </c>
      <c r="F2665" s="6" t="s">
        <v>55</v>
      </c>
      <c r="G2665" s="7" t="n">
        <v>11</v>
      </c>
      <c r="H2665" s="6" t="s">
        <v>395</v>
      </c>
      <c r="I2665" s="6" t="s">
        <v>10004</v>
      </c>
      <c r="J2665" s="6" t="s">
        <v>21</v>
      </c>
      <c r="K2665" s="6" t="s">
        <v>9932</v>
      </c>
      <c r="L2665" s="5"/>
      <c r="M2665" s="5"/>
      <c r="N2665" s="5" t="s">
        <v>23</v>
      </c>
      <c r="O2665" s="6" t="s">
        <v>24</v>
      </c>
    </row>
    <row r="2666" customFormat="false" ht="14.25" hidden="false" customHeight="false" outlineLevel="0" collapsed="false">
      <c r="A2666" s="5" t="s">
        <v>10005</v>
      </c>
      <c r="B2666" s="6" t="s">
        <v>10006</v>
      </c>
      <c r="C2666" s="5" t="s">
        <v>1020</v>
      </c>
      <c r="D2666" s="5" t="s">
        <v>9929</v>
      </c>
      <c r="E2666" s="5" t="s">
        <v>9930</v>
      </c>
      <c r="F2666" s="6" t="s">
        <v>55</v>
      </c>
      <c r="G2666" s="7" t="n">
        <v>11</v>
      </c>
      <c r="H2666" s="6" t="s">
        <v>80</v>
      </c>
      <c r="I2666" s="6" t="s">
        <v>10007</v>
      </c>
      <c r="J2666" s="6" t="s">
        <v>21</v>
      </c>
      <c r="K2666" s="6" t="s">
        <v>9932</v>
      </c>
      <c r="L2666" s="5"/>
      <c r="M2666" s="5"/>
      <c r="N2666" s="5" t="s">
        <v>23</v>
      </c>
      <c r="O2666" s="6" t="s">
        <v>24</v>
      </c>
    </row>
    <row r="2667" customFormat="false" ht="14.25" hidden="false" customHeight="false" outlineLevel="0" collapsed="false">
      <c r="A2667" s="5" t="s">
        <v>10008</v>
      </c>
      <c r="B2667" s="6" t="s">
        <v>10009</v>
      </c>
      <c r="C2667" s="5" t="s">
        <v>1020</v>
      </c>
      <c r="D2667" s="5" t="s">
        <v>10010</v>
      </c>
      <c r="E2667" s="5" t="s">
        <v>1091</v>
      </c>
      <c r="F2667" s="6" t="s">
        <v>36</v>
      </c>
      <c r="G2667" s="7" t="n">
        <v>11</v>
      </c>
      <c r="H2667" s="6" t="s">
        <v>1513</v>
      </c>
      <c r="I2667" s="6" t="s">
        <v>10011</v>
      </c>
      <c r="J2667" s="6" t="s">
        <v>21</v>
      </c>
      <c r="K2667" s="6" t="s">
        <v>1093</v>
      </c>
      <c r="L2667" s="5"/>
      <c r="M2667" s="5"/>
      <c r="N2667" s="5" t="s">
        <v>31</v>
      </c>
      <c r="O2667" s="6" t="s">
        <v>24</v>
      </c>
    </row>
    <row r="2668" customFormat="false" ht="14.25" hidden="false" customHeight="false" outlineLevel="0" collapsed="false">
      <c r="A2668" s="5" t="s">
        <v>10012</v>
      </c>
      <c r="B2668" s="6" t="s">
        <v>10013</v>
      </c>
      <c r="C2668" s="5" t="s">
        <v>1020</v>
      </c>
      <c r="D2668" s="5" t="s">
        <v>10014</v>
      </c>
      <c r="E2668" s="5" t="s">
        <v>1091</v>
      </c>
      <c r="F2668" s="6" t="s">
        <v>36</v>
      </c>
      <c r="G2668" s="7" t="n">
        <v>11</v>
      </c>
      <c r="H2668" s="6" t="s">
        <v>3366</v>
      </c>
      <c r="I2668" s="6" t="s">
        <v>10015</v>
      </c>
      <c r="J2668" s="6" t="s">
        <v>21</v>
      </c>
      <c r="K2668" s="6" t="s">
        <v>1093</v>
      </c>
      <c r="L2668" s="5"/>
      <c r="M2668" s="5"/>
      <c r="N2668" s="5" t="s">
        <v>31</v>
      </c>
      <c r="O2668" s="6" t="s">
        <v>24</v>
      </c>
    </row>
    <row r="2669" customFormat="false" ht="14.25" hidden="false" customHeight="false" outlineLevel="0" collapsed="false">
      <c r="A2669" s="5" t="s">
        <v>10016</v>
      </c>
      <c r="B2669" s="6" t="s">
        <v>10017</v>
      </c>
      <c r="C2669" s="5" t="s">
        <v>1020</v>
      </c>
      <c r="D2669" s="5" t="s">
        <v>8280</v>
      </c>
      <c r="E2669" s="5" t="s">
        <v>1091</v>
      </c>
      <c r="F2669" s="6" t="s">
        <v>36</v>
      </c>
      <c r="G2669" s="7" t="n">
        <v>11</v>
      </c>
      <c r="H2669" s="6" t="s">
        <v>1443</v>
      </c>
      <c r="I2669" s="6" t="s">
        <v>10018</v>
      </c>
      <c r="J2669" s="6" t="s">
        <v>21</v>
      </c>
      <c r="K2669" s="6" t="s">
        <v>1093</v>
      </c>
      <c r="L2669" s="6" t="s">
        <v>19</v>
      </c>
      <c r="M2669" s="5"/>
      <c r="N2669" s="5" t="s">
        <v>31</v>
      </c>
      <c r="O2669" s="6" t="s">
        <v>24</v>
      </c>
    </row>
    <row r="2670" customFormat="false" ht="14.25" hidden="false" customHeight="false" outlineLevel="0" collapsed="false">
      <c r="A2670" s="5" t="s">
        <v>10019</v>
      </c>
      <c r="B2670" s="6" t="s">
        <v>10020</v>
      </c>
      <c r="C2670" s="5" t="s">
        <v>1020</v>
      </c>
      <c r="D2670" s="5" t="s">
        <v>10021</v>
      </c>
      <c r="E2670" s="5" t="s">
        <v>1091</v>
      </c>
      <c r="F2670" s="6" t="s">
        <v>36</v>
      </c>
      <c r="G2670" s="7" t="n">
        <v>11</v>
      </c>
      <c r="H2670" s="6" t="s">
        <v>220</v>
      </c>
      <c r="I2670" s="6" t="s">
        <v>10022</v>
      </c>
      <c r="J2670" s="6" t="s">
        <v>21</v>
      </c>
      <c r="K2670" s="6" t="s">
        <v>1093</v>
      </c>
      <c r="L2670" s="5"/>
      <c r="M2670" s="5"/>
      <c r="N2670" s="5" t="s">
        <v>31</v>
      </c>
      <c r="O2670" s="6" t="s">
        <v>24</v>
      </c>
    </row>
    <row r="2671" customFormat="false" ht="14.25" hidden="false" customHeight="false" outlineLevel="0" collapsed="false">
      <c r="A2671" s="5" t="s">
        <v>10023</v>
      </c>
      <c r="B2671" s="6" t="s">
        <v>10024</v>
      </c>
      <c r="C2671" s="5" t="s">
        <v>1020</v>
      </c>
      <c r="D2671" s="5" t="s">
        <v>10025</v>
      </c>
      <c r="E2671" s="5" t="s">
        <v>1091</v>
      </c>
      <c r="F2671" s="6" t="s">
        <v>36</v>
      </c>
      <c r="G2671" s="7" t="n">
        <v>11</v>
      </c>
      <c r="H2671" s="6" t="s">
        <v>1034</v>
      </c>
      <c r="I2671" s="6" t="s">
        <v>10026</v>
      </c>
      <c r="J2671" s="6" t="s">
        <v>21</v>
      </c>
      <c r="K2671" s="6" t="s">
        <v>1093</v>
      </c>
      <c r="L2671" s="5"/>
      <c r="M2671" s="5"/>
      <c r="N2671" s="5" t="s">
        <v>31</v>
      </c>
      <c r="O2671" s="6" t="s">
        <v>24</v>
      </c>
    </row>
    <row r="2672" customFormat="false" ht="14.25" hidden="false" customHeight="false" outlineLevel="0" collapsed="false">
      <c r="A2672" s="5" t="s">
        <v>10027</v>
      </c>
      <c r="B2672" s="6" t="s">
        <v>10028</v>
      </c>
      <c r="C2672" s="5" t="s">
        <v>1020</v>
      </c>
      <c r="D2672" s="5" t="s">
        <v>9217</v>
      </c>
      <c r="E2672" s="5" t="s">
        <v>1091</v>
      </c>
      <c r="F2672" s="6" t="s">
        <v>36</v>
      </c>
      <c r="G2672" s="7" t="n">
        <v>11</v>
      </c>
      <c r="H2672" s="6" t="s">
        <v>2783</v>
      </c>
      <c r="I2672" s="6" t="s">
        <v>10029</v>
      </c>
      <c r="J2672" s="6" t="s">
        <v>21</v>
      </c>
      <c r="K2672" s="6" t="s">
        <v>1093</v>
      </c>
      <c r="L2672" s="5"/>
      <c r="M2672" s="5"/>
      <c r="N2672" s="5" t="s">
        <v>31</v>
      </c>
      <c r="O2672" s="6" t="s">
        <v>24</v>
      </c>
    </row>
    <row r="2673" customFormat="false" ht="14.25" hidden="false" customHeight="false" outlineLevel="0" collapsed="false">
      <c r="A2673" s="5" t="s">
        <v>10030</v>
      </c>
      <c r="B2673" s="6" t="s">
        <v>10031</v>
      </c>
      <c r="C2673" s="5" t="s">
        <v>1020</v>
      </c>
      <c r="D2673" s="5" t="s">
        <v>10032</v>
      </c>
      <c r="E2673" s="5" t="s">
        <v>1091</v>
      </c>
      <c r="F2673" s="6" t="s">
        <v>36</v>
      </c>
      <c r="G2673" s="7" t="n">
        <v>11</v>
      </c>
      <c r="H2673" s="6" t="s">
        <v>191</v>
      </c>
      <c r="I2673" s="6" t="s">
        <v>10033</v>
      </c>
      <c r="J2673" s="6" t="s">
        <v>21</v>
      </c>
      <c r="K2673" s="6" t="s">
        <v>1093</v>
      </c>
      <c r="L2673" s="6" t="s">
        <v>19</v>
      </c>
      <c r="M2673" s="5"/>
      <c r="N2673" s="5" t="s">
        <v>31</v>
      </c>
      <c r="O2673" s="6" t="s">
        <v>24</v>
      </c>
    </row>
    <row r="2674" customFormat="false" ht="14.25" hidden="false" customHeight="false" outlineLevel="0" collapsed="false">
      <c r="A2674" s="5" t="s">
        <v>10034</v>
      </c>
      <c r="B2674" s="6" t="s">
        <v>10035</v>
      </c>
      <c r="C2674" s="5" t="s">
        <v>1020</v>
      </c>
      <c r="D2674" s="5" t="s">
        <v>4900</v>
      </c>
      <c r="E2674" s="5" t="s">
        <v>1091</v>
      </c>
      <c r="F2674" s="6" t="s">
        <v>36</v>
      </c>
      <c r="G2674" s="7" t="n">
        <v>11</v>
      </c>
      <c r="H2674" s="6" t="s">
        <v>1276</v>
      </c>
      <c r="I2674" s="6" t="s">
        <v>10036</v>
      </c>
      <c r="J2674" s="6" t="s">
        <v>21</v>
      </c>
      <c r="K2674" s="6" t="s">
        <v>1093</v>
      </c>
      <c r="L2674" s="5"/>
      <c r="M2674" s="5"/>
      <c r="N2674" s="5" t="s">
        <v>31</v>
      </c>
      <c r="O2674" s="6" t="s">
        <v>24</v>
      </c>
    </row>
    <row r="2675" customFormat="false" ht="14.25" hidden="false" customHeight="false" outlineLevel="0" collapsed="false">
      <c r="A2675" s="5" t="s">
        <v>10037</v>
      </c>
      <c r="B2675" s="6" t="s">
        <v>10038</v>
      </c>
      <c r="C2675" s="5" t="s">
        <v>1020</v>
      </c>
      <c r="D2675" s="5" t="s">
        <v>10039</v>
      </c>
      <c r="E2675" s="5" t="s">
        <v>1091</v>
      </c>
      <c r="F2675" s="6" t="s">
        <v>36</v>
      </c>
      <c r="G2675" s="7" t="n">
        <v>11</v>
      </c>
      <c r="H2675" s="6" t="s">
        <v>9345</v>
      </c>
      <c r="I2675" s="6" t="s">
        <v>10040</v>
      </c>
      <c r="J2675" s="6" t="s">
        <v>21</v>
      </c>
      <c r="K2675" s="6" t="s">
        <v>1093</v>
      </c>
      <c r="L2675" s="5"/>
      <c r="M2675" s="5"/>
      <c r="N2675" s="5" t="s">
        <v>31</v>
      </c>
      <c r="O2675" s="6" t="s">
        <v>24</v>
      </c>
    </row>
    <row r="2676" customFormat="false" ht="14.25" hidden="false" customHeight="false" outlineLevel="0" collapsed="false">
      <c r="A2676" s="5" t="s">
        <v>10041</v>
      </c>
      <c r="B2676" s="6" t="s">
        <v>10042</v>
      </c>
      <c r="C2676" s="5" t="s">
        <v>1020</v>
      </c>
      <c r="D2676" s="5" t="s">
        <v>10043</v>
      </c>
      <c r="E2676" s="5" t="s">
        <v>1091</v>
      </c>
      <c r="F2676" s="6" t="s">
        <v>36</v>
      </c>
      <c r="G2676" s="7" t="n">
        <v>11</v>
      </c>
      <c r="H2676" s="6" t="s">
        <v>1547</v>
      </c>
      <c r="I2676" s="6" t="s">
        <v>10044</v>
      </c>
      <c r="J2676" s="6" t="s">
        <v>21</v>
      </c>
      <c r="K2676" s="6" t="s">
        <v>1093</v>
      </c>
      <c r="L2676" s="5"/>
      <c r="M2676" s="5"/>
      <c r="N2676" s="5" t="s">
        <v>31</v>
      </c>
      <c r="O2676" s="6" t="s">
        <v>24</v>
      </c>
    </row>
    <row r="2677" customFormat="false" ht="14.25" hidden="false" customHeight="false" outlineLevel="0" collapsed="false">
      <c r="A2677" s="5" t="s">
        <v>10045</v>
      </c>
      <c r="B2677" s="6" t="s">
        <v>10046</v>
      </c>
      <c r="C2677" s="5" t="s">
        <v>1020</v>
      </c>
      <c r="D2677" s="5" t="s">
        <v>9929</v>
      </c>
      <c r="E2677" s="5" t="s">
        <v>9930</v>
      </c>
      <c r="F2677" s="6" t="s">
        <v>55</v>
      </c>
      <c r="G2677" s="7" t="n">
        <v>10</v>
      </c>
      <c r="H2677" s="6" t="s">
        <v>376</v>
      </c>
      <c r="I2677" s="6" t="s">
        <v>10047</v>
      </c>
      <c r="J2677" s="6" t="s">
        <v>21</v>
      </c>
      <c r="K2677" s="6" t="s">
        <v>9932</v>
      </c>
      <c r="L2677" s="5"/>
      <c r="M2677" s="5"/>
      <c r="N2677" s="5" t="s">
        <v>31</v>
      </c>
      <c r="O2677" s="6" t="s">
        <v>24</v>
      </c>
    </row>
    <row r="2678" customFormat="false" ht="14.25" hidden="false" customHeight="false" outlineLevel="0" collapsed="false">
      <c r="A2678" s="5" t="s">
        <v>10048</v>
      </c>
      <c r="B2678" s="6" t="s">
        <v>10049</v>
      </c>
      <c r="C2678" s="5" t="s">
        <v>1020</v>
      </c>
      <c r="D2678" s="5" t="s">
        <v>9929</v>
      </c>
      <c r="E2678" s="5" t="s">
        <v>9930</v>
      </c>
      <c r="F2678" s="6" t="s">
        <v>55</v>
      </c>
      <c r="G2678" s="7" t="n">
        <v>10</v>
      </c>
      <c r="H2678" s="6" t="s">
        <v>395</v>
      </c>
      <c r="I2678" s="6" t="s">
        <v>10050</v>
      </c>
      <c r="J2678" s="6" t="s">
        <v>21</v>
      </c>
      <c r="K2678" s="6" t="s">
        <v>9932</v>
      </c>
      <c r="L2678" s="5"/>
      <c r="M2678" s="5"/>
      <c r="N2678" s="5" t="s">
        <v>23</v>
      </c>
      <c r="O2678" s="6" t="s">
        <v>24</v>
      </c>
    </row>
    <row r="2679" customFormat="false" ht="14.25" hidden="false" customHeight="false" outlineLevel="0" collapsed="false">
      <c r="A2679" s="5" t="s">
        <v>10051</v>
      </c>
      <c r="B2679" s="6" t="s">
        <v>10052</v>
      </c>
      <c r="C2679" s="5" t="s">
        <v>1020</v>
      </c>
      <c r="D2679" s="5" t="s">
        <v>9929</v>
      </c>
      <c r="E2679" s="5" t="s">
        <v>9930</v>
      </c>
      <c r="F2679" s="6" t="s">
        <v>55</v>
      </c>
      <c r="G2679" s="7" t="n">
        <v>10</v>
      </c>
      <c r="H2679" s="6" t="s">
        <v>395</v>
      </c>
      <c r="I2679" s="6" t="s">
        <v>10053</v>
      </c>
      <c r="J2679" s="6" t="s">
        <v>21</v>
      </c>
      <c r="K2679" s="6" t="s">
        <v>9932</v>
      </c>
      <c r="L2679" s="5"/>
      <c r="M2679" s="5"/>
      <c r="N2679" s="5" t="s">
        <v>23</v>
      </c>
      <c r="O2679" s="6" t="s">
        <v>24</v>
      </c>
    </row>
    <row r="2680" customFormat="false" ht="14.25" hidden="false" customHeight="false" outlineLevel="0" collapsed="false">
      <c r="A2680" s="5" t="s">
        <v>10054</v>
      </c>
      <c r="B2680" s="6" t="s">
        <v>10055</v>
      </c>
      <c r="C2680" s="5" t="s">
        <v>1020</v>
      </c>
      <c r="D2680" s="5" t="s">
        <v>10056</v>
      </c>
      <c r="E2680" s="5" t="s">
        <v>1091</v>
      </c>
      <c r="F2680" s="6" t="s">
        <v>36</v>
      </c>
      <c r="G2680" s="7" t="n">
        <v>10</v>
      </c>
      <c r="H2680" s="6" t="s">
        <v>2783</v>
      </c>
      <c r="I2680" s="6" t="s">
        <v>10057</v>
      </c>
      <c r="J2680" s="6" t="s">
        <v>21</v>
      </c>
      <c r="K2680" s="6" t="s">
        <v>1093</v>
      </c>
      <c r="L2680" s="5"/>
      <c r="M2680" s="5"/>
      <c r="N2680" s="5" t="s">
        <v>31</v>
      </c>
      <c r="O2680" s="6" t="s">
        <v>24</v>
      </c>
    </row>
    <row r="2681" customFormat="false" ht="14.25" hidden="false" customHeight="false" outlineLevel="0" collapsed="false">
      <c r="A2681" s="5" t="s">
        <v>10058</v>
      </c>
      <c r="B2681" s="6" t="s">
        <v>10059</v>
      </c>
      <c r="C2681" s="5" t="s">
        <v>1020</v>
      </c>
      <c r="D2681" s="5" t="s">
        <v>10010</v>
      </c>
      <c r="E2681" s="5" t="s">
        <v>1091</v>
      </c>
      <c r="F2681" s="6" t="s">
        <v>36</v>
      </c>
      <c r="G2681" s="7" t="n">
        <v>10</v>
      </c>
      <c r="H2681" s="6" t="s">
        <v>1138</v>
      </c>
      <c r="I2681" s="6" t="s">
        <v>10060</v>
      </c>
      <c r="J2681" s="6" t="s">
        <v>21</v>
      </c>
      <c r="K2681" s="6" t="s">
        <v>1093</v>
      </c>
      <c r="L2681" s="5"/>
      <c r="M2681" s="5"/>
      <c r="N2681" s="5" t="s">
        <v>31</v>
      </c>
      <c r="O2681" s="6" t="s">
        <v>24</v>
      </c>
    </row>
    <row r="2682" customFormat="false" ht="14.25" hidden="false" customHeight="false" outlineLevel="0" collapsed="false">
      <c r="A2682" s="5" t="s">
        <v>10061</v>
      </c>
      <c r="B2682" s="6" t="s">
        <v>10062</v>
      </c>
      <c r="C2682" s="5" t="s">
        <v>1020</v>
      </c>
      <c r="D2682" s="5" t="s">
        <v>8573</v>
      </c>
      <c r="E2682" s="5" t="s">
        <v>1091</v>
      </c>
      <c r="F2682" s="6" t="s">
        <v>36</v>
      </c>
      <c r="G2682" s="7" t="n">
        <v>10</v>
      </c>
      <c r="H2682" s="6" t="s">
        <v>2987</v>
      </c>
      <c r="I2682" s="6" t="s">
        <v>10063</v>
      </c>
      <c r="J2682" s="6" t="s">
        <v>21</v>
      </c>
      <c r="K2682" s="6" t="s">
        <v>1093</v>
      </c>
      <c r="L2682" s="5"/>
      <c r="M2682" s="5"/>
      <c r="N2682" s="5" t="s">
        <v>31</v>
      </c>
      <c r="O2682" s="6" t="s">
        <v>24</v>
      </c>
    </row>
    <row r="2683" customFormat="false" ht="14.25" hidden="false" customHeight="false" outlineLevel="0" collapsed="false">
      <c r="A2683" s="5" t="s">
        <v>10064</v>
      </c>
      <c r="B2683" s="6" t="s">
        <v>10065</v>
      </c>
      <c r="C2683" s="5" t="s">
        <v>1020</v>
      </c>
      <c r="D2683" s="5" t="s">
        <v>10056</v>
      </c>
      <c r="E2683" s="5" t="s">
        <v>1091</v>
      </c>
      <c r="F2683" s="6" t="s">
        <v>36</v>
      </c>
      <c r="G2683" s="7" t="n">
        <v>10</v>
      </c>
      <c r="H2683" s="6" t="s">
        <v>1765</v>
      </c>
      <c r="I2683" s="6" t="s">
        <v>10066</v>
      </c>
      <c r="J2683" s="6" t="s">
        <v>21</v>
      </c>
      <c r="K2683" s="6" t="s">
        <v>1093</v>
      </c>
      <c r="L2683" s="5"/>
      <c r="M2683" s="5"/>
      <c r="N2683" s="5" t="s">
        <v>31</v>
      </c>
      <c r="O2683" s="6" t="s">
        <v>24</v>
      </c>
    </row>
    <row r="2684" customFormat="false" ht="14.25" hidden="false" customHeight="false" outlineLevel="0" collapsed="false">
      <c r="A2684" s="5" t="s">
        <v>10067</v>
      </c>
      <c r="B2684" s="6" t="s">
        <v>10068</v>
      </c>
      <c r="C2684" s="5" t="s">
        <v>1020</v>
      </c>
      <c r="D2684" s="5" t="s">
        <v>10056</v>
      </c>
      <c r="E2684" s="5" t="s">
        <v>1091</v>
      </c>
      <c r="F2684" s="6" t="s">
        <v>36</v>
      </c>
      <c r="G2684" s="7" t="n">
        <v>10</v>
      </c>
      <c r="H2684" s="6" t="s">
        <v>1448</v>
      </c>
      <c r="I2684" s="6" t="s">
        <v>10069</v>
      </c>
      <c r="J2684" s="6" t="s">
        <v>21</v>
      </c>
      <c r="K2684" s="6" t="s">
        <v>1093</v>
      </c>
      <c r="L2684" s="5"/>
      <c r="M2684" s="5"/>
      <c r="N2684" s="5" t="s">
        <v>31</v>
      </c>
      <c r="O2684" s="6" t="s">
        <v>24</v>
      </c>
    </row>
    <row r="2685" customFormat="false" ht="14.25" hidden="false" customHeight="false" outlineLevel="0" collapsed="false">
      <c r="A2685" s="5" t="s">
        <v>10070</v>
      </c>
      <c r="B2685" s="6" t="s">
        <v>10071</v>
      </c>
      <c r="C2685" s="5" t="s">
        <v>1020</v>
      </c>
      <c r="D2685" s="5" t="s">
        <v>10056</v>
      </c>
      <c r="E2685" s="5" t="s">
        <v>1091</v>
      </c>
      <c r="F2685" s="6" t="s">
        <v>36</v>
      </c>
      <c r="G2685" s="7" t="n">
        <v>10</v>
      </c>
      <c r="H2685" s="6" t="s">
        <v>2778</v>
      </c>
      <c r="I2685" s="6" t="s">
        <v>10072</v>
      </c>
      <c r="J2685" s="6" t="s">
        <v>21</v>
      </c>
      <c r="K2685" s="6" t="s">
        <v>1093</v>
      </c>
      <c r="L2685" s="5"/>
      <c r="M2685" s="5"/>
      <c r="N2685" s="5" t="s">
        <v>31</v>
      </c>
      <c r="O2685" s="6" t="s">
        <v>24</v>
      </c>
    </row>
    <row r="2686" customFormat="false" ht="14.25" hidden="false" customHeight="false" outlineLevel="0" collapsed="false">
      <c r="A2686" s="5" t="s">
        <v>10073</v>
      </c>
      <c r="B2686" s="6" t="s">
        <v>10074</v>
      </c>
      <c r="C2686" s="5" t="s">
        <v>1020</v>
      </c>
      <c r="D2686" s="5" t="s">
        <v>10056</v>
      </c>
      <c r="E2686" s="5" t="s">
        <v>1091</v>
      </c>
      <c r="F2686" s="6" t="s">
        <v>36</v>
      </c>
      <c r="G2686" s="7" t="n">
        <v>10</v>
      </c>
      <c r="H2686" s="6" t="s">
        <v>4714</v>
      </c>
      <c r="I2686" s="6" t="s">
        <v>10075</v>
      </c>
      <c r="J2686" s="6" t="s">
        <v>21</v>
      </c>
      <c r="K2686" s="6" t="s">
        <v>1093</v>
      </c>
      <c r="L2686" s="5"/>
      <c r="M2686" s="5"/>
      <c r="N2686" s="5" t="s">
        <v>31</v>
      </c>
      <c r="O2686" s="6" t="s">
        <v>24</v>
      </c>
    </row>
    <row r="2687" customFormat="false" ht="14.25" hidden="false" customHeight="false" outlineLevel="0" collapsed="false">
      <c r="A2687" s="5" t="s">
        <v>10076</v>
      </c>
      <c r="B2687" s="6" t="s">
        <v>10077</v>
      </c>
      <c r="C2687" s="5" t="s">
        <v>1020</v>
      </c>
      <c r="D2687" s="5" t="s">
        <v>9741</v>
      </c>
      <c r="E2687" s="5" t="s">
        <v>1091</v>
      </c>
      <c r="F2687" s="6" t="s">
        <v>36</v>
      </c>
      <c r="G2687" s="7" t="n">
        <v>10</v>
      </c>
      <c r="H2687" s="6" t="s">
        <v>2508</v>
      </c>
      <c r="I2687" s="6" t="s">
        <v>10078</v>
      </c>
      <c r="J2687" s="6" t="s">
        <v>21</v>
      </c>
      <c r="K2687" s="6" t="s">
        <v>1093</v>
      </c>
      <c r="L2687" s="5"/>
      <c r="M2687" s="5"/>
      <c r="N2687" s="5" t="s">
        <v>31</v>
      </c>
      <c r="O2687" s="6" t="s">
        <v>24</v>
      </c>
    </row>
    <row r="2688" customFormat="false" ht="14.25" hidden="false" customHeight="false" outlineLevel="0" collapsed="false">
      <c r="A2688" s="5" t="s">
        <v>10079</v>
      </c>
      <c r="B2688" s="6" t="s">
        <v>10080</v>
      </c>
      <c r="C2688" s="5" t="s">
        <v>1020</v>
      </c>
      <c r="D2688" s="5" t="s">
        <v>10081</v>
      </c>
      <c r="E2688" s="5" t="s">
        <v>1091</v>
      </c>
      <c r="F2688" s="6" t="s">
        <v>36</v>
      </c>
      <c r="G2688" s="7" t="n">
        <v>10</v>
      </c>
      <c r="H2688" s="6" t="s">
        <v>220</v>
      </c>
      <c r="I2688" s="6" t="s">
        <v>10082</v>
      </c>
      <c r="J2688" s="6" t="s">
        <v>21</v>
      </c>
      <c r="K2688" s="6" t="s">
        <v>1093</v>
      </c>
      <c r="L2688" s="5"/>
      <c r="M2688" s="5"/>
      <c r="N2688" s="5" t="s">
        <v>31</v>
      </c>
      <c r="O2688" s="6" t="s">
        <v>24</v>
      </c>
    </row>
    <row r="2689" customFormat="false" ht="14.25" hidden="false" customHeight="false" outlineLevel="0" collapsed="false">
      <c r="A2689" s="5" t="s">
        <v>10083</v>
      </c>
      <c r="B2689" s="6" t="s">
        <v>10084</v>
      </c>
      <c r="C2689" s="5" t="s">
        <v>1020</v>
      </c>
      <c r="D2689" s="5" t="s">
        <v>10056</v>
      </c>
      <c r="E2689" s="5" t="s">
        <v>1091</v>
      </c>
      <c r="F2689" s="6" t="s">
        <v>36</v>
      </c>
      <c r="G2689" s="7" t="n">
        <v>10</v>
      </c>
      <c r="H2689" s="6" t="s">
        <v>3362</v>
      </c>
      <c r="I2689" s="6" t="s">
        <v>10085</v>
      </c>
      <c r="J2689" s="6" t="s">
        <v>21</v>
      </c>
      <c r="K2689" s="6" t="s">
        <v>1093</v>
      </c>
      <c r="L2689" s="5"/>
      <c r="M2689" s="5"/>
      <c r="N2689" s="5" t="s">
        <v>31</v>
      </c>
      <c r="O2689" s="6" t="s">
        <v>24</v>
      </c>
    </row>
    <row r="2690" customFormat="false" ht="14.25" hidden="false" customHeight="false" outlineLevel="0" collapsed="false">
      <c r="A2690" s="5" t="s">
        <v>10086</v>
      </c>
      <c r="B2690" s="6" t="s">
        <v>10087</v>
      </c>
      <c r="C2690" s="5" t="s">
        <v>1020</v>
      </c>
      <c r="D2690" s="5" t="s">
        <v>10056</v>
      </c>
      <c r="E2690" s="5" t="s">
        <v>1091</v>
      </c>
      <c r="F2690" s="6" t="s">
        <v>36</v>
      </c>
      <c r="G2690" s="7" t="n">
        <v>10</v>
      </c>
      <c r="H2690" s="6" t="s">
        <v>2783</v>
      </c>
      <c r="I2690" s="6" t="s">
        <v>10088</v>
      </c>
      <c r="J2690" s="6" t="s">
        <v>21</v>
      </c>
      <c r="K2690" s="6" t="s">
        <v>1093</v>
      </c>
      <c r="L2690" s="5"/>
      <c r="M2690" s="5"/>
      <c r="N2690" s="5" t="s">
        <v>31</v>
      </c>
      <c r="O2690" s="6" t="s">
        <v>24</v>
      </c>
    </row>
    <row r="2691" customFormat="false" ht="14.25" hidden="false" customHeight="false" outlineLevel="0" collapsed="false">
      <c r="A2691" s="5" t="s">
        <v>10089</v>
      </c>
      <c r="B2691" s="6" t="s">
        <v>10090</v>
      </c>
      <c r="C2691" s="5" t="s">
        <v>1020</v>
      </c>
      <c r="D2691" s="5" t="s">
        <v>10056</v>
      </c>
      <c r="E2691" s="5" t="s">
        <v>1091</v>
      </c>
      <c r="F2691" s="6" t="s">
        <v>36</v>
      </c>
      <c r="G2691" s="7" t="n">
        <v>10</v>
      </c>
      <c r="H2691" s="6" t="s">
        <v>537</v>
      </c>
      <c r="I2691" s="6" t="s">
        <v>10091</v>
      </c>
      <c r="J2691" s="6" t="s">
        <v>21</v>
      </c>
      <c r="K2691" s="6" t="s">
        <v>1093</v>
      </c>
      <c r="L2691" s="5"/>
      <c r="M2691" s="5"/>
      <c r="N2691" s="5" t="s">
        <v>31</v>
      </c>
      <c r="O2691" s="6" t="s">
        <v>24</v>
      </c>
    </row>
    <row r="2692" customFormat="false" ht="14.25" hidden="false" customHeight="false" outlineLevel="0" collapsed="false">
      <c r="A2692" s="5" t="s">
        <v>10092</v>
      </c>
      <c r="B2692" s="6" t="s">
        <v>10093</v>
      </c>
      <c r="C2692" s="5" t="s">
        <v>1020</v>
      </c>
      <c r="D2692" s="5" t="s">
        <v>4809</v>
      </c>
      <c r="E2692" s="5" t="s">
        <v>1091</v>
      </c>
      <c r="F2692" s="6" t="s">
        <v>36</v>
      </c>
      <c r="G2692" s="7" t="n">
        <v>10</v>
      </c>
      <c r="H2692" s="6" t="s">
        <v>220</v>
      </c>
      <c r="I2692" s="6" t="s">
        <v>10094</v>
      </c>
      <c r="J2692" s="6" t="s">
        <v>21</v>
      </c>
      <c r="K2692" s="6" t="s">
        <v>1093</v>
      </c>
      <c r="L2692" s="5"/>
      <c r="M2692" s="5"/>
      <c r="N2692" s="5" t="s">
        <v>31</v>
      </c>
      <c r="O2692" s="6" t="s">
        <v>24</v>
      </c>
    </row>
    <row r="2693" customFormat="false" ht="14.25" hidden="false" customHeight="false" outlineLevel="0" collapsed="false">
      <c r="A2693" s="5" t="s">
        <v>10095</v>
      </c>
      <c r="B2693" s="6" t="s">
        <v>10096</v>
      </c>
      <c r="C2693" s="5" t="s">
        <v>1020</v>
      </c>
      <c r="D2693" s="5" t="s">
        <v>10010</v>
      </c>
      <c r="E2693" s="5" t="s">
        <v>1091</v>
      </c>
      <c r="F2693" s="6" t="s">
        <v>36</v>
      </c>
      <c r="G2693" s="7" t="n">
        <v>10</v>
      </c>
      <c r="H2693" s="6" t="s">
        <v>9345</v>
      </c>
      <c r="I2693" s="6" t="s">
        <v>10097</v>
      </c>
      <c r="J2693" s="6" t="s">
        <v>21</v>
      </c>
      <c r="K2693" s="6" t="s">
        <v>1093</v>
      </c>
      <c r="L2693" s="5"/>
      <c r="M2693" s="5"/>
      <c r="N2693" s="5" t="s">
        <v>31</v>
      </c>
      <c r="O2693" s="6" t="s">
        <v>24</v>
      </c>
    </row>
    <row r="2694" customFormat="false" ht="14.25" hidden="false" customHeight="false" outlineLevel="0" collapsed="false">
      <c r="A2694" s="5" t="s">
        <v>10098</v>
      </c>
      <c r="B2694" s="6" t="s">
        <v>10099</v>
      </c>
      <c r="C2694" s="5" t="s">
        <v>1020</v>
      </c>
      <c r="D2694" s="5" t="s">
        <v>5878</v>
      </c>
      <c r="E2694" s="5" t="s">
        <v>1091</v>
      </c>
      <c r="F2694" s="6" t="s">
        <v>36</v>
      </c>
      <c r="G2694" s="7" t="n">
        <v>10</v>
      </c>
      <c r="H2694" s="6" t="s">
        <v>1765</v>
      </c>
      <c r="I2694" s="6" t="s">
        <v>10100</v>
      </c>
      <c r="J2694" s="6" t="s">
        <v>21</v>
      </c>
      <c r="K2694" s="6" t="s">
        <v>1093</v>
      </c>
      <c r="L2694" s="5"/>
      <c r="M2694" s="5"/>
      <c r="N2694" s="5" t="s">
        <v>31</v>
      </c>
      <c r="O2694" s="6" t="s">
        <v>24</v>
      </c>
    </row>
    <row r="2695" customFormat="false" ht="14.25" hidden="false" customHeight="false" outlineLevel="0" collapsed="false">
      <c r="A2695" s="5" t="s">
        <v>10101</v>
      </c>
      <c r="B2695" s="6" t="s">
        <v>10102</v>
      </c>
      <c r="C2695" s="5" t="s">
        <v>1020</v>
      </c>
      <c r="D2695" s="5" t="s">
        <v>10056</v>
      </c>
      <c r="E2695" s="5" t="s">
        <v>1091</v>
      </c>
      <c r="F2695" s="6" t="s">
        <v>36</v>
      </c>
      <c r="G2695" s="7" t="n">
        <v>10</v>
      </c>
      <c r="H2695" s="6" t="s">
        <v>1765</v>
      </c>
      <c r="I2695" s="6" t="s">
        <v>10103</v>
      </c>
      <c r="J2695" s="6" t="s">
        <v>21</v>
      </c>
      <c r="K2695" s="6" t="s">
        <v>1093</v>
      </c>
      <c r="L2695" s="5"/>
      <c r="M2695" s="5"/>
      <c r="N2695" s="5" t="s">
        <v>31</v>
      </c>
      <c r="O2695" s="6" t="s">
        <v>24</v>
      </c>
    </row>
    <row r="2696" customFormat="false" ht="14.25" hidden="false" customHeight="false" outlineLevel="0" collapsed="false">
      <c r="A2696" s="5" t="s">
        <v>10104</v>
      </c>
      <c r="B2696" s="6" t="s">
        <v>10105</v>
      </c>
      <c r="C2696" s="5" t="s">
        <v>1020</v>
      </c>
      <c r="D2696" s="5" t="s">
        <v>10021</v>
      </c>
      <c r="E2696" s="5" t="s">
        <v>1091</v>
      </c>
      <c r="F2696" s="6" t="s">
        <v>36</v>
      </c>
      <c r="G2696" s="7" t="n">
        <v>10</v>
      </c>
      <c r="H2696" s="6" t="s">
        <v>2783</v>
      </c>
      <c r="I2696" s="6" t="s">
        <v>10106</v>
      </c>
      <c r="J2696" s="6" t="s">
        <v>21</v>
      </c>
      <c r="K2696" s="6" t="s">
        <v>1093</v>
      </c>
      <c r="L2696" s="5"/>
      <c r="M2696" s="5"/>
      <c r="N2696" s="5" t="s">
        <v>31</v>
      </c>
      <c r="O2696" s="6" t="s">
        <v>24</v>
      </c>
    </row>
    <row r="2697" customFormat="false" ht="14.25" hidden="false" customHeight="false" outlineLevel="0" collapsed="false">
      <c r="A2697" s="5" t="s">
        <v>10107</v>
      </c>
      <c r="B2697" s="6" t="s">
        <v>10108</v>
      </c>
      <c r="C2697" s="5" t="s">
        <v>1020</v>
      </c>
      <c r="D2697" s="5" t="s">
        <v>4900</v>
      </c>
      <c r="E2697" s="5" t="s">
        <v>1091</v>
      </c>
      <c r="F2697" s="6" t="s">
        <v>36</v>
      </c>
      <c r="G2697" s="7" t="n">
        <v>10</v>
      </c>
      <c r="H2697" s="6" t="s">
        <v>136</v>
      </c>
      <c r="I2697" s="6" t="s">
        <v>10109</v>
      </c>
      <c r="J2697" s="6" t="s">
        <v>21</v>
      </c>
      <c r="K2697" s="6" t="s">
        <v>1093</v>
      </c>
      <c r="L2697" s="5"/>
      <c r="M2697" s="5"/>
      <c r="N2697" s="5" t="s">
        <v>31</v>
      </c>
      <c r="O2697" s="6" t="s">
        <v>24</v>
      </c>
    </row>
    <row r="2698" customFormat="false" ht="14.25" hidden="false" customHeight="false" outlineLevel="0" collapsed="false">
      <c r="A2698" s="5" t="s">
        <v>10110</v>
      </c>
      <c r="B2698" s="6" t="s">
        <v>10111</v>
      </c>
      <c r="C2698" s="5" t="s">
        <v>1020</v>
      </c>
      <c r="D2698" s="5" t="s">
        <v>8680</v>
      </c>
      <c r="E2698" s="5" t="s">
        <v>1091</v>
      </c>
      <c r="F2698" s="6" t="s">
        <v>36</v>
      </c>
      <c r="G2698" s="7" t="n">
        <v>10</v>
      </c>
      <c r="H2698" s="6" t="s">
        <v>441</v>
      </c>
      <c r="I2698" s="6" t="s">
        <v>10112</v>
      </c>
      <c r="J2698" s="6" t="s">
        <v>21</v>
      </c>
      <c r="K2698" s="6" t="s">
        <v>1093</v>
      </c>
      <c r="L2698" s="5"/>
      <c r="M2698" s="5"/>
      <c r="N2698" s="5" t="s">
        <v>31</v>
      </c>
      <c r="O2698" s="6" t="s">
        <v>24</v>
      </c>
    </row>
    <row r="2699" customFormat="false" ht="14.25" hidden="false" customHeight="false" outlineLevel="0" collapsed="false">
      <c r="A2699" s="5" t="s">
        <v>10113</v>
      </c>
      <c r="B2699" s="6" t="s">
        <v>10114</v>
      </c>
      <c r="C2699" s="5" t="s">
        <v>1020</v>
      </c>
      <c r="D2699" s="5" t="s">
        <v>10056</v>
      </c>
      <c r="E2699" s="5" t="s">
        <v>1091</v>
      </c>
      <c r="F2699" s="6" t="s">
        <v>36</v>
      </c>
      <c r="G2699" s="7" t="n">
        <v>10</v>
      </c>
      <c r="H2699" s="6" t="s">
        <v>10115</v>
      </c>
      <c r="I2699" s="6" t="s">
        <v>10116</v>
      </c>
      <c r="J2699" s="6" t="s">
        <v>21</v>
      </c>
      <c r="K2699" s="6" t="s">
        <v>1093</v>
      </c>
      <c r="L2699" s="5"/>
      <c r="M2699" s="5"/>
      <c r="N2699" s="5" t="s">
        <v>23</v>
      </c>
      <c r="O2699" s="6" t="s">
        <v>24</v>
      </c>
    </row>
    <row r="2700" customFormat="false" ht="14.25" hidden="false" customHeight="false" outlineLevel="0" collapsed="false">
      <c r="A2700" s="5" t="s">
        <v>10117</v>
      </c>
      <c r="B2700" s="6" t="s">
        <v>10118</v>
      </c>
      <c r="C2700" s="5" t="s">
        <v>1020</v>
      </c>
      <c r="D2700" s="5" t="s">
        <v>10056</v>
      </c>
      <c r="E2700" s="5" t="s">
        <v>1091</v>
      </c>
      <c r="F2700" s="6" t="s">
        <v>36</v>
      </c>
      <c r="G2700" s="7" t="n">
        <v>10</v>
      </c>
      <c r="H2700" s="6" t="s">
        <v>2783</v>
      </c>
      <c r="I2700" s="6" t="s">
        <v>10119</v>
      </c>
      <c r="J2700" s="6" t="s">
        <v>21</v>
      </c>
      <c r="K2700" s="6" t="s">
        <v>1093</v>
      </c>
      <c r="L2700" s="5"/>
      <c r="M2700" s="5"/>
      <c r="N2700" s="5" t="s">
        <v>31</v>
      </c>
      <c r="O2700" s="6" t="s">
        <v>24</v>
      </c>
    </row>
    <row r="2701" customFormat="false" ht="14.25" hidden="false" customHeight="false" outlineLevel="0" collapsed="false">
      <c r="A2701" s="5" t="s">
        <v>10120</v>
      </c>
      <c r="B2701" s="6" t="s">
        <v>10121</v>
      </c>
      <c r="C2701" s="5" t="s">
        <v>1020</v>
      </c>
      <c r="D2701" s="5" t="s">
        <v>10122</v>
      </c>
      <c r="E2701" s="5" t="s">
        <v>1091</v>
      </c>
      <c r="F2701" s="6" t="s">
        <v>36</v>
      </c>
      <c r="G2701" s="7" t="n">
        <v>10</v>
      </c>
      <c r="H2701" s="6" t="s">
        <v>537</v>
      </c>
      <c r="I2701" s="6" t="s">
        <v>10123</v>
      </c>
      <c r="J2701" s="6" t="s">
        <v>21</v>
      </c>
      <c r="K2701" s="6" t="s">
        <v>1093</v>
      </c>
      <c r="L2701" s="5"/>
      <c r="M2701" s="5"/>
      <c r="N2701" s="5" t="s">
        <v>31</v>
      </c>
      <c r="O2701" s="6" t="s">
        <v>24</v>
      </c>
    </row>
    <row r="2702" customFormat="false" ht="14.25" hidden="false" customHeight="false" outlineLevel="0" collapsed="false">
      <c r="A2702" s="5" t="s">
        <v>10124</v>
      </c>
      <c r="B2702" s="6" t="s">
        <v>10125</v>
      </c>
      <c r="C2702" s="5" t="s">
        <v>1020</v>
      </c>
      <c r="D2702" s="5" t="s">
        <v>10126</v>
      </c>
      <c r="E2702" s="5" t="s">
        <v>1091</v>
      </c>
      <c r="F2702" s="6" t="s">
        <v>36</v>
      </c>
      <c r="G2702" s="7" t="n">
        <v>10</v>
      </c>
      <c r="H2702" s="6" t="s">
        <v>2783</v>
      </c>
      <c r="I2702" s="6" t="s">
        <v>10127</v>
      </c>
      <c r="J2702" s="6" t="s">
        <v>21</v>
      </c>
      <c r="K2702" s="6" t="s">
        <v>1093</v>
      </c>
      <c r="L2702" s="5"/>
      <c r="M2702" s="5"/>
      <c r="N2702" s="5" t="s">
        <v>31</v>
      </c>
      <c r="O2702" s="6" t="s">
        <v>24</v>
      </c>
    </row>
    <row r="2703" customFormat="false" ht="14.25" hidden="false" customHeight="false" outlineLevel="0" collapsed="false">
      <c r="A2703" s="5" t="s">
        <v>10128</v>
      </c>
      <c r="B2703" s="6" t="s">
        <v>10129</v>
      </c>
      <c r="C2703" s="5" t="s">
        <v>1020</v>
      </c>
      <c r="D2703" s="5" t="s">
        <v>9809</v>
      </c>
      <c r="E2703" s="5" t="s">
        <v>1091</v>
      </c>
      <c r="F2703" s="6" t="s">
        <v>36</v>
      </c>
      <c r="G2703" s="7" t="n">
        <v>10</v>
      </c>
      <c r="H2703" s="6" t="s">
        <v>1547</v>
      </c>
      <c r="I2703" s="6" t="s">
        <v>10130</v>
      </c>
      <c r="J2703" s="6" t="s">
        <v>21</v>
      </c>
      <c r="K2703" s="6" t="s">
        <v>1093</v>
      </c>
      <c r="L2703" s="5"/>
      <c r="M2703" s="5"/>
      <c r="N2703" s="5" t="s">
        <v>31</v>
      </c>
      <c r="O2703" s="6" t="s">
        <v>24</v>
      </c>
    </row>
    <row r="2704" customFormat="false" ht="14.25" hidden="false" customHeight="false" outlineLevel="0" collapsed="false">
      <c r="A2704" s="5" t="s">
        <v>10131</v>
      </c>
      <c r="B2704" s="6" t="s">
        <v>10132</v>
      </c>
      <c r="C2704" s="5" t="s">
        <v>1020</v>
      </c>
      <c r="D2704" s="5" t="s">
        <v>4900</v>
      </c>
      <c r="E2704" s="5" t="s">
        <v>1091</v>
      </c>
      <c r="F2704" s="6" t="s">
        <v>36</v>
      </c>
      <c r="G2704" s="7" t="n">
        <v>10</v>
      </c>
      <c r="H2704" s="6" t="s">
        <v>1034</v>
      </c>
      <c r="I2704" s="6" t="s">
        <v>10133</v>
      </c>
      <c r="J2704" s="6" t="s">
        <v>21</v>
      </c>
      <c r="K2704" s="6" t="s">
        <v>1093</v>
      </c>
      <c r="L2704" s="5"/>
      <c r="M2704" s="5"/>
      <c r="N2704" s="5" t="s">
        <v>31</v>
      </c>
      <c r="O2704" s="6" t="s">
        <v>24</v>
      </c>
    </row>
    <row r="2705" customFormat="false" ht="14.25" hidden="false" customHeight="false" outlineLevel="0" collapsed="false">
      <c r="A2705" s="5" t="s">
        <v>10134</v>
      </c>
      <c r="B2705" s="6" t="s">
        <v>10135</v>
      </c>
      <c r="C2705" s="5" t="s">
        <v>1020</v>
      </c>
      <c r="D2705" s="5" t="s">
        <v>10136</v>
      </c>
      <c r="E2705" s="5" t="s">
        <v>1091</v>
      </c>
      <c r="F2705" s="6" t="s">
        <v>36</v>
      </c>
      <c r="G2705" s="7" t="n">
        <v>10</v>
      </c>
      <c r="H2705" s="6" t="s">
        <v>1276</v>
      </c>
      <c r="I2705" s="6" t="s">
        <v>10137</v>
      </c>
      <c r="J2705" s="6" t="s">
        <v>21</v>
      </c>
      <c r="K2705" s="6" t="s">
        <v>1093</v>
      </c>
      <c r="L2705" s="5"/>
      <c r="M2705" s="5"/>
      <c r="N2705" s="5" t="s">
        <v>31</v>
      </c>
      <c r="O2705" s="6" t="s">
        <v>24</v>
      </c>
    </row>
    <row r="2706" customFormat="false" ht="14.25" hidden="false" customHeight="false" outlineLevel="0" collapsed="false">
      <c r="A2706" s="5" t="s">
        <v>10138</v>
      </c>
      <c r="B2706" s="6" t="s">
        <v>10139</v>
      </c>
      <c r="C2706" s="5" t="s">
        <v>1020</v>
      </c>
      <c r="D2706" s="5" t="s">
        <v>10140</v>
      </c>
      <c r="E2706" s="5" t="s">
        <v>1584</v>
      </c>
      <c r="F2706" s="6" t="s">
        <v>48</v>
      </c>
      <c r="G2706" s="7" t="n">
        <v>10</v>
      </c>
      <c r="H2706" s="6" t="s">
        <v>1072</v>
      </c>
      <c r="I2706" s="6" t="s">
        <v>10141</v>
      </c>
      <c r="J2706" s="6" t="s">
        <v>21</v>
      </c>
      <c r="K2706" s="6" t="s">
        <v>1586</v>
      </c>
      <c r="L2706" s="5"/>
      <c r="M2706" s="5"/>
      <c r="N2706" s="5" t="s">
        <v>31</v>
      </c>
      <c r="O2706" s="6" t="s">
        <v>24</v>
      </c>
    </row>
    <row r="2707" customFormat="false" ht="14.25" hidden="false" customHeight="false" outlineLevel="0" collapsed="false">
      <c r="A2707" s="5" t="s">
        <v>10142</v>
      </c>
      <c r="B2707" s="6" t="s">
        <v>10143</v>
      </c>
      <c r="C2707" s="5" t="s">
        <v>1020</v>
      </c>
      <c r="D2707" s="5" t="s">
        <v>2026</v>
      </c>
      <c r="E2707" s="5" t="s">
        <v>1546</v>
      </c>
      <c r="F2707" s="6" t="s">
        <v>55</v>
      </c>
      <c r="G2707" s="7" t="n">
        <v>10</v>
      </c>
      <c r="H2707" s="6" t="s">
        <v>359</v>
      </c>
      <c r="I2707" s="6" t="s">
        <v>10144</v>
      </c>
      <c r="J2707" s="6" t="s">
        <v>21</v>
      </c>
      <c r="K2707" s="6" t="s">
        <v>1549</v>
      </c>
      <c r="L2707" s="5"/>
      <c r="M2707" s="5"/>
      <c r="N2707" s="5" t="s">
        <v>31</v>
      </c>
      <c r="O2707" s="6" t="s">
        <v>24</v>
      </c>
    </row>
    <row r="2708" customFormat="false" ht="14.25" hidden="false" customHeight="false" outlineLevel="0" collapsed="false">
      <c r="A2708" s="5" t="s">
        <v>10145</v>
      </c>
      <c r="B2708" s="6" t="s">
        <v>10146</v>
      </c>
      <c r="C2708" s="5" t="s">
        <v>1020</v>
      </c>
      <c r="D2708" s="5" t="s">
        <v>10140</v>
      </c>
      <c r="E2708" s="5" t="s">
        <v>1584</v>
      </c>
      <c r="F2708" s="6" t="s">
        <v>36</v>
      </c>
      <c r="G2708" s="7" t="n">
        <v>10</v>
      </c>
      <c r="H2708" s="6" t="s">
        <v>4854</v>
      </c>
      <c r="I2708" s="6" t="s">
        <v>10147</v>
      </c>
      <c r="J2708" s="6" t="s">
        <v>21</v>
      </c>
      <c r="K2708" s="6" t="s">
        <v>1586</v>
      </c>
      <c r="L2708" s="5"/>
      <c r="M2708" s="5"/>
      <c r="N2708" s="5" t="s">
        <v>105</v>
      </c>
      <c r="O2708" s="6" t="s">
        <v>24</v>
      </c>
    </row>
    <row r="2709" customFormat="false" ht="14.25" hidden="false" customHeight="false" outlineLevel="0" collapsed="false">
      <c r="A2709" s="6" t="s">
        <v>10148</v>
      </c>
      <c r="B2709" s="6" t="s">
        <v>10149</v>
      </c>
      <c r="C2709" s="5" t="s">
        <v>1020</v>
      </c>
      <c r="D2709" s="5" t="s">
        <v>357</v>
      </c>
      <c r="E2709" s="5" t="s">
        <v>5517</v>
      </c>
      <c r="F2709" s="6" t="s">
        <v>28</v>
      </c>
      <c r="G2709" s="7" t="n">
        <v>10</v>
      </c>
      <c r="H2709" s="6" t="s">
        <v>10150</v>
      </c>
      <c r="I2709" s="6" t="s">
        <v>10151</v>
      </c>
      <c r="J2709" s="6" t="s">
        <v>21</v>
      </c>
      <c r="K2709" s="6" t="s">
        <v>5519</v>
      </c>
      <c r="L2709" s="5"/>
      <c r="M2709" s="5"/>
      <c r="N2709" s="5" t="s">
        <v>23</v>
      </c>
      <c r="O2709" s="6" t="s">
        <v>24</v>
      </c>
    </row>
    <row r="2710" customFormat="false" ht="14.25" hidden="false" customHeight="false" outlineLevel="0" collapsed="false">
      <c r="A2710" s="6" t="s">
        <v>10152</v>
      </c>
      <c r="B2710" s="6" t="s">
        <v>10153</v>
      </c>
      <c r="C2710" s="5" t="s">
        <v>1020</v>
      </c>
      <c r="D2710" s="5" t="s">
        <v>357</v>
      </c>
      <c r="E2710" s="5" t="s">
        <v>5517</v>
      </c>
      <c r="F2710" s="6" t="s">
        <v>36</v>
      </c>
      <c r="G2710" s="7" t="n">
        <v>10</v>
      </c>
      <c r="H2710" s="6" t="s">
        <v>10154</v>
      </c>
      <c r="I2710" s="6" t="s">
        <v>10155</v>
      </c>
      <c r="J2710" s="6" t="s">
        <v>21</v>
      </c>
      <c r="K2710" s="6" t="s">
        <v>5519</v>
      </c>
      <c r="L2710" s="5"/>
      <c r="M2710" s="5"/>
      <c r="N2710" s="5" t="s">
        <v>105</v>
      </c>
      <c r="O2710" s="6" t="s">
        <v>24</v>
      </c>
    </row>
    <row r="2711" customFormat="false" ht="14.25" hidden="false" customHeight="false" outlineLevel="0" collapsed="false">
      <c r="A2711" s="6" t="s">
        <v>10156</v>
      </c>
      <c r="B2711" s="6" t="s">
        <v>10157</v>
      </c>
      <c r="C2711" s="5" t="s">
        <v>1020</v>
      </c>
      <c r="D2711" s="5" t="s">
        <v>357</v>
      </c>
      <c r="E2711" s="5" t="s">
        <v>5517</v>
      </c>
      <c r="F2711" s="6" t="s">
        <v>55</v>
      </c>
      <c r="G2711" s="7" t="n">
        <v>10</v>
      </c>
      <c r="H2711" s="6" t="s">
        <v>2508</v>
      </c>
      <c r="I2711" s="6" t="s">
        <v>10158</v>
      </c>
      <c r="J2711" s="6" t="s">
        <v>21</v>
      </c>
      <c r="K2711" s="6" t="s">
        <v>5519</v>
      </c>
      <c r="L2711" s="5"/>
      <c r="M2711" s="5"/>
      <c r="N2711" s="5" t="s">
        <v>105</v>
      </c>
      <c r="O2711" s="6" t="s">
        <v>24</v>
      </c>
    </row>
    <row r="2712" customFormat="false" ht="14.25" hidden="false" customHeight="false" outlineLevel="0" collapsed="false">
      <c r="A2712" s="5" t="s">
        <v>10159</v>
      </c>
      <c r="B2712" s="6" t="s">
        <v>10160</v>
      </c>
      <c r="C2712" s="5" t="s">
        <v>1020</v>
      </c>
      <c r="D2712" s="5" t="s">
        <v>10161</v>
      </c>
      <c r="E2712" s="5" t="s">
        <v>1571</v>
      </c>
      <c r="F2712" s="6" t="s">
        <v>55</v>
      </c>
      <c r="G2712" s="7" t="n">
        <v>10</v>
      </c>
      <c r="H2712" s="6" t="s">
        <v>514</v>
      </c>
      <c r="I2712" s="6" t="s">
        <v>10162</v>
      </c>
      <c r="J2712" s="6" t="s">
        <v>21</v>
      </c>
      <c r="K2712" s="6" t="s">
        <v>1573</v>
      </c>
      <c r="L2712" s="5"/>
      <c r="M2712" s="5"/>
      <c r="N2712" s="5" t="s">
        <v>23</v>
      </c>
      <c r="O2712" s="6" t="s">
        <v>24</v>
      </c>
    </row>
    <row r="2713" customFormat="false" ht="14.25" hidden="false" customHeight="false" outlineLevel="0" collapsed="false">
      <c r="A2713" s="4"/>
      <c r="B2713" s="4"/>
      <c r="C2713" s="4"/>
      <c r="D2713" s="4"/>
      <c r="E2713" s="4"/>
      <c r="F2713" s="4"/>
      <c r="G2713" s="9" t="n">
        <f aca="false">SUM(G2:G2712)</f>
        <v>72702</v>
      </c>
      <c r="H2713" s="4"/>
      <c r="I2713" s="4"/>
      <c r="J2713" s="4"/>
      <c r="K2713" s="4"/>
      <c r="L2713" s="4"/>
      <c r="M2713" s="4"/>
      <c r="N2713" s="4"/>
      <c r="O2713" s="4"/>
    </row>
    <row r="2714" customFormat="false" ht="14.25" hidden="false" customHeight="false" outlineLevel="0" collapsed="false">
      <c r="A2714" s="10" t="s">
        <v>10163</v>
      </c>
      <c r="B2714" s="4"/>
      <c r="C2714" s="4"/>
      <c r="D2714" s="4"/>
      <c r="E2714" s="4"/>
      <c r="F2714" s="4"/>
      <c r="G2714" s="8"/>
      <c r="H2714" s="4"/>
      <c r="I2714" s="4"/>
      <c r="J2714" s="4"/>
      <c r="K2714" s="4"/>
      <c r="L2714" s="4"/>
      <c r="M2714" s="4"/>
      <c r="N2714" s="4"/>
      <c r="O271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1"/>
  <sheetViews>
    <sheetView showFormulas="false" showGridLines="true" showRowColHeaders="true" showZeros="true" rightToLeft="false" tabSelected="false" showOutlineSymbols="true" defaultGridColor="true" view="normal" topLeftCell="A102" colorId="64" zoomScale="100" zoomScaleNormal="100" zoomScalePageLayoutView="100" workbookViewId="0">
      <selection pane="topLeft" activeCell="C111" activeCellId="0" sqref="C111"/>
    </sheetView>
  </sheetViews>
  <sheetFormatPr defaultColWidth="8.8984375" defaultRowHeight="14.25" zeroHeight="false" outlineLevelRow="0" outlineLevelCol="0"/>
  <cols>
    <col collapsed="false" customWidth="true" hidden="false" outlineLevel="0" max="1" min="1" style="0" width="30.24"/>
    <col collapsed="false" customWidth="true" hidden="false" outlineLevel="0" max="2" min="2" style="0" width="24.24"/>
    <col collapsed="false" customWidth="true" hidden="false" outlineLevel="0" max="3" min="3" style="0" width="21.62"/>
    <col collapsed="false" customWidth="true" hidden="false" outlineLevel="0" max="4" min="4" style="0" width="27.24"/>
    <col collapsed="false" customWidth="true" hidden="false" outlineLevel="0" max="5" min="5" style="0" width="22.62"/>
    <col collapsed="false" customWidth="true" hidden="false" outlineLevel="0" max="6" min="6" style="0" width="24.99"/>
  </cols>
  <sheetData>
    <row r="1" customFormat="false" ht="28.5" hidden="false" customHeight="false" outlineLevel="0" collapsed="false">
      <c r="A1" s="11" t="s">
        <v>10164</v>
      </c>
      <c r="B1" s="11" t="s">
        <v>3</v>
      </c>
      <c r="C1" s="12" t="s">
        <v>10165</v>
      </c>
      <c r="D1" s="11" t="s">
        <v>4</v>
      </c>
      <c r="E1" s="13" t="s">
        <v>10166</v>
      </c>
      <c r="F1" s="13" t="s">
        <v>6</v>
      </c>
    </row>
    <row r="2" customFormat="false" ht="71.25" hidden="false" customHeight="false" outlineLevel="0" collapsed="false">
      <c r="A2" s="11" t="s">
        <v>10167</v>
      </c>
      <c r="B2" s="11" t="s">
        <v>10168</v>
      </c>
      <c r="C2" s="12" t="s">
        <v>10169</v>
      </c>
      <c r="D2" s="11" t="s">
        <v>130</v>
      </c>
      <c r="E2" s="14" t="n">
        <v>41153</v>
      </c>
      <c r="F2" s="13" t="n">
        <v>288</v>
      </c>
    </row>
    <row r="3" customFormat="false" ht="71.25" hidden="false" customHeight="false" outlineLevel="0" collapsed="false">
      <c r="A3" s="11" t="s">
        <v>10170</v>
      </c>
      <c r="B3" s="11" t="s">
        <v>10171</v>
      </c>
      <c r="C3" s="12" t="s">
        <v>10172</v>
      </c>
      <c r="D3" s="11" t="s">
        <v>1993</v>
      </c>
      <c r="E3" s="14" t="n">
        <v>41275</v>
      </c>
      <c r="F3" s="13" t="n">
        <v>698</v>
      </c>
    </row>
    <row r="4" customFormat="false" ht="42.75" hidden="false" customHeight="false" outlineLevel="0" collapsed="false">
      <c r="A4" s="11" t="s">
        <v>10173</v>
      </c>
      <c r="B4" s="11"/>
      <c r="C4" s="11" t="n">
        <v>9787512001749</v>
      </c>
      <c r="D4" s="11" t="s">
        <v>1654</v>
      </c>
      <c r="E4" s="14" t="n">
        <v>40391</v>
      </c>
      <c r="F4" s="13" t="n">
        <v>680</v>
      </c>
    </row>
    <row r="5" customFormat="false" ht="42.75" hidden="false" customHeight="false" outlineLevel="0" collapsed="false">
      <c r="A5" s="11" t="s">
        <v>10174</v>
      </c>
      <c r="B5" s="11" t="s">
        <v>10175</v>
      </c>
      <c r="C5" s="12" t="s">
        <v>10176</v>
      </c>
      <c r="D5" s="11" t="s">
        <v>10177</v>
      </c>
      <c r="E5" s="14" t="n">
        <v>40756</v>
      </c>
      <c r="F5" s="13" t="n">
        <v>280</v>
      </c>
    </row>
    <row r="6" customFormat="false" ht="42.75" hidden="false" customHeight="false" outlineLevel="0" collapsed="false">
      <c r="A6" s="11" t="s">
        <v>10178</v>
      </c>
      <c r="B6" s="11" t="s">
        <v>10179</v>
      </c>
      <c r="C6" s="12" t="s">
        <v>10180</v>
      </c>
      <c r="D6" s="11" t="s">
        <v>10181</v>
      </c>
      <c r="E6" s="14" t="n">
        <v>40878</v>
      </c>
      <c r="F6" s="13" t="n">
        <v>280</v>
      </c>
    </row>
    <row r="7" customFormat="false" ht="42.75" hidden="false" customHeight="false" outlineLevel="0" collapsed="false">
      <c r="A7" s="11" t="s">
        <v>10182</v>
      </c>
      <c r="B7" s="11" t="s">
        <v>10183</v>
      </c>
      <c r="C7" s="12" t="s">
        <v>10184</v>
      </c>
      <c r="D7" s="11" t="s">
        <v>4530</v>
      </c>
      <c r="E7" s="14" t="n">
        <v>41365</v>
      </c>
      <c r="F7" s="13" t="n">
        <v>238</v>
      </c>
    </row>
    <row r="8" customFormat="false" ht="28.5" hidden="false" customHeight="false" outlineLevel="0" collapsed="false">
      <c r="A8" s="11" t="s">
        <v>10185</v>
      </c>
      <c r="B8" s="11" t="s">
        <v>10186</v>
      </c>
      <c r="C8" s="11" t="n">
        <v>9787548908753</v>
      </c>
      <c r="D8" s="11" t="s">
        <v>10187</v>
      </c>
      <c r="E8" s="14" t="n">
        <v>41153</v>
      </c>
      <c r="F8" s="13" t="n">
        <v>168</v>
      </c>
    </row>
    <row r="9" customFormat="false" ht="42.75" hidden="false" customHeight="false" outlineLevel="0" collapsed="false">
      <c r="A9" s="11" t="s">
        <v>10188</v>
      </c>
      <c r="B9" s="11" t="s">
        <v>10189</v>
      </c>
      <c r="C9" s="12" t="s">
        <v>10190</v>
      </c>
      <c r="D9" s="11" t="s">
        <v>10191</v>
      </c>
      <c r="E9" s="14" t="n">
        <v>41214</v>
      </c>
      <c r="F9" s="13" t="n">
        <v>108</v>
      </c>
    </row>
    <row r="10" customFormat="false" ht="42.75" hidden="false" customHeight="false" outlineLevel="0" collapsed="false">
      <c r="A10" s="11" t="s">
        <v>10192</v>
      </c>
      <c r="B10" s="11" t="s">
        <v>10193</v>
      </c>
      <c r="C10" s="12" t="s">
        <v>10194</v>
      </c>
      <c r="D10" s="11" t="s">
        <v>5195</v>
      </c>
      <c r="E10" s="14" t="n">
        <v>40909</v>
      </c>
      <c r="F10" s="13" t="n">
        <v>80</v>
      </c>
    </row>
    <row r="11" customFormat="false" ht="42.75" hidden="false" customHeight="false" outlineLevel="0" collapsed="false">
      <c r="A11" s="11" t="s">
        <v>10195</v>
      </c>
      <c r="B11" s="11" t="s">
        <v>10196</v>
      </c>
      <c r="C11" s="12" t="s">
        <v>10197</v>
      </c>
      <c r="D11" s="11" t="s">
        <v>10198</v>
      </c>
      <c r="E11" s="14" t="n">
        <v>40756</v>
      </c>
      <c r="F11" s="13" t="n">
        <v>78</v>
      </c>
    </row>
    <row r="12" customFormat="false" ht="42.75" hidden="false" customHeight="false" outlineLevel="0" collapsed="false">
      <c r="A12" s="11" t="s">
        <v>10199</v>
      </c>
      <c r="B12" s="11" t="s">
        <v>10200</v>
      </c>
      <c r="C12" s="12" t="s">
        <v>10201</v>
      </c>
      <c r="D12" s="11" t="s">
        <v>10202</v>
      </c>
      <c r="E12" s="14" t="n">
        <v>41456</v>
      </c>
      <c r="F12" s="13" t="n">
        <v>76</v>
      </c>
    </row>
    <row r="13" customFormat="false" ht="42.75" hidden="false" customHeight="false" outlineLevel="0" collapsed="false">
      <c r="A13" s="11" t="s">
        <v>10203</v>
      </c>
      <c r="B13" s="11" t="s">
        <v>10204</v>
      </c>
      <c r="C13" s="12" t="s">
        <v>10205</v>
      </c>
      <c r="D13" s="11" t="s">
        <v>10198</v>
      </c>
      <c r="E13" s="14" t="n">
        <v>41275</v>
      </c>
      <c r="F13" s="13" t="n">
        <v>75</v>
      </c>
    </row>
    <row r="14" customFormat="false" ht="42.75" hidden="false" customHeight="false" outlineLevel="0" collapsed="false">
      <c r="A14" s="11" t="s">
        <v>10206</v>
      </c>
      <c r="B14" s="11" t="s">
        <v>10207</v>
      </c>
      <c r="C14" s="12" t="s">
        <v>10208</v>
      </c>
      <c r="D14" s="11" t="s">
        <v>10209</v>
      </c>
      <c r="E14" s="14" t="n">
        <v>40725</v>
      </c>
      <c r="F14" s="13" t="n">
        <v>480</v>
      </c>
    </row>
    <row r="15" customFormat="false" ht="42.75" hidden="false" customHeight="false" outlineLevel="0" collapsed="false">
      <c r="A15" s="11" t="s">
        <v>10210</v>
      </c>
      <c r="B15" s="11" t="s">
        <v>10211</v>
      </c>
      <c r="C15" s="12" t="s">
        <v>10212</v>
      </c>
      <c r="D15" s="11" t="s">
        <v>10209</v>
      </c>
      <c r="E15" s="14" t="n">
        <v>41395</v>
      </c>
      <c r="F15" s="13" t="n">
        <v>298</v>
      </c>
    </row>
    <row r="16" customFormat="false" ht="42.75" hidden="false" customHeight="false" outlineLevel="0" collapsed="false">
      <c r="A16" s="11" t="s">
        <v>10213</v>
      </c>
      <c r="B16" s="11" t="s">
        <v>10207</v>
      </c>
      <c r="C16" s="12" t="s">
        <v>10214</v>
      </c>
      <c r="D16" s="11" t="s">
        <v>10209</v>
      </c>
      <c r="E16" s="14" t="n">
        <v>40299</v>
      </c>
      <c r="F16" s="13" t="n">
        <v>198</v>
      </c>
    </row>
    <row r="17" customFormat="false" ht="42.75" hidden="false" customHeight="false" outlineLevel="0" collapsed="false">
      <c r="A17" s="11" t="s">
        <v>10215</v>
      </c>
      <c r="B17" s="11" t="s">
        <v>10207</v>
      </c>
      <c r="C17" s="12" t="s">
        <v>10216</v>
      </c>
      <c r="D17" s="11" t="s">
        <v>10209</v>
      </c>
      <c r="E17" s="14" t="n">
        <v>41609</v>
      </c>
      <c r="F17" s="13" t="n">
        <v>150</v>
      </c>
    </row>
    <row r="18" customFormat="false" ht="42.75" hidden="false" customHeight="false" outlineLevel="0" collapsed="false">
      <c r="A18" s="11" t="s">
        <v>10217</v>
      </c>
      <c r="B18" s="11" t="s">
        <v>10218</v>
      </c>
      <c r="C18" s="12" t="s">
        <v>10219</v>
      </c>
      <c r="D18" s="11" t="s">
        <v>10209</v>
      </c>
      <c r="E18" s="14" t="n">
        <v>41548</v>
      </c>
      <c r="F18" s="13" t="n">
        <v>98</v>
      </c>
    </row>
    <row r="19" customFormat="false" ht="85.5" hidden="false" customHeight="false" outlineLevel="0" collapsed="false">
      <c r="A19" s="11" t="s">
        <v>10220</v>
      </c>
      <c r="B19" s="11" t="s">
        <v>357</v>
      </c>
      <c r="C19" s="12" t="s">
        <v>10221</v>
      </c>
      <c r="D19" s="11" t="s">
        <v>157</v>
      </c>
      <c r="E19" s="14" t="n">
        <v>41640</v>
      </c>
      <c r="F19" s="13" t="n">
        <v>350</v>
      </c>
    </row>
    <row r="20" customFormat="false" ht="42.75" hidden="false" customHeight="false" outlineLevel="0" collapsed="false">
      <c r="A20" s="11" t="s">
        <v>10222</v>
      </c>
      <c r="B20" s="11" t="s">
        <v>357</v>
      </c>
      <c r="C20" s="12" t="s">
        <v>10223</v>
      </c>
      <c r="D20" s="11" t="s">
        <v>157</v>
      </c>
      <c r="E20" s="14" t="n">
        <v>41702</v>
      </c>
      <c r="F20" s="13" t="n">
        <v>260</v>
      </c>
    </row>
    <row r="21" customFormat="false" ht="57" hidden="false" customHeight="false" outlineLevel="0" collapsed="false">
      <c r="A21" s="11" t="s">
        <v>10224</v>
      </c>
      <c r="B21" s="11" t="s">
        <v>10225</v>
      </c>
      <c r="C21" s="12" t="s">
        <v>10226</v>
      </c>
      <c r="D21" s="11" t="s">
        <v>157</v>
      </c>
      <c r="E21" s="14" t="n">
        <v>41791</v>
      </c>
      <c r="F21" s="13" t="n">
        <v>128</v>
      </c>
    </row>
    <row r="22" customFormat="false" ht="42.75" hidden="false" customHeight="false" outlineLevel="0" collapsed="false">
      <c r="A22" s="11" t="s">
        <v>10227</v>
      </c>
      <c r="B22" s="11" t="s">
        <v>357</v>
      </c>
      <c r="C22" s="12" t="s">
        <v>10228</v>
      </c>
      <c r="D22" s="11" t="s">
        <v>10191</v>
      </c>
      <c r="E22" s="14" t="n">
        <v>41791</v>
      </c>
      <c r="F22" s="13" t="n">
        <v>298</v>
      </c>
    </row>
    <row r="23" customFormat="false" ht="42.75" hidden="false" customHeight="false" outlineLevel="0" collapsed="false">
      <c r="A23" s="11" t="s">
        <v>10229</v>
      </c>
      <c r="B23" s="11" t="s">
        <v>10230</v>
      </c>
      <c r="C23" s="12" t="s">
        <v>10231</v>
      </c>
      <c r="D23" s="11" t="s">
        <v>61</v>
      </c>
      <c r="E23" s="14" t="n">
        <v>41640</v>
      </c>
      <c r="F23" s="13" t="n">
        <v>118</v>
      </c>
    </row>
    <row r="24" customFormat="false" ht="71.25" hidden="false" customHeight="false" outlineLevel="0" collapsed="false">
      <c r="A24" s="11" t="s">
        <v>10232</v>
      </c>
      <c r="B24" s="11" t="s">
        <v>10233</v>
      </c>
      <c r="C24" s="12" t="s">
        <v>10234</v>
      </c>
      <c r="D24" s="11" t="s">
        <v>61</v>
      </c>
      <c r="E24" s="15" t="n">
        <v>41518</v>
      </c>
      <c r="F24" s="13" t="n">
        <v>125</v>
      </c>
    </row>
    <row r="25" customFormat="false" ht="85.5" hidden="false" customHeight="false" outlineLevel="0" collapsed="false">
      <c r="A25" s="11" t="s">
        <v>10235</v>
      </c>
      <c r="B25" s="11" t="s">
        <v>10233</v>
      </c>
      <c r="C25" s="12" t="s">
        <v>10236</v>
      </c>
      <c r="D25" s="11" t="s">
        <v>61</v>
      </c>
      <c r="E25" s="15" t="n">
        <v>41518</v>
      </c>
      <c r="F25" s="13" t="n">
        <v>109</v>
      </c>
    </row>
    <row r="26" customFormat="false" ht="71.25" hidden="false" customHeight="false" outlineLevel="0" collapsed="false">
      <c r="A26" s="11" t="s">
        <v>10237</v>
      </c>
      <c r="B26" s="11" t="s">
        <v>10233</v>
      </c>
      <c r="C26" s="12" t="s">
        <v>10238</v>
      </c>
      <c r="D26" s="11" t="s">
        <v>61</v>
      </c>
      <c r="E26" s="15" t="n">
        <v>41487</v>
      </c>
      <c r="F26" s="13" t="n">
        <v>98</v>
      </c>
    </row>
    <row r="27" customFormat="false" ht="57" hidden="false" customHeight="false" outlineLevel="0" collapsed="false">
      <c r="A27" s="11" t="s">
        <v>10239</v>
      </c>
      <c r="B27" s="11" t="s">
        <v>10240</v>
      </c>
      <c r="C27" s="12" t="s">
        <v>10241</v>
      </c>
      <c r="D27" s="11" t="s">
        <v>61</v>
      </c>
      <c r="E27" s="15" t="n">
        <v>41487</v>
      </c>
      <c r="F27" s="13" t="n">
        <v>98</v>
      </c>
    </row>
    <row r="28" customFormat="false" ht="57" hidden="false" customHeight="false" outlineLevel="0" collapsed="false">
      <c r="A28" s="11" t="s">
        <v>10242</v>
      </c>
      <c r="B28" s="11" t="s">
        <v>10243</v>
      </c>
      <c r="C28" s="12" t="s">
        <v>10244</v>
      </c>
      <c r="D28" s="11" t="s">
        <v>61</v>
      </c>
      <c r="E28" s="15" t="n">
        <v>41456</v>
      </c>
      <c r="F28" s="13" t="n">
        <v>128</v>
      </c>
    </row>
    <row r="29" customFormat="false" ht="71.25" hidden="false" customHeight="false" outlineLevel="0" collapsed="false">
      <c r="A29" s="11" t="s">
        <v>10245</v>
      </c>
      <c r="B29" s="11" t="s">
        <v>357</v>
      </c>
      <c r="C29" s="12" t="s">
        <v>10246</v>
      </c>
      <c r="D29" s="11" t="s">
        <v>61</v>
      </c>
      <c r="E29" s="15" t="n">
        <v>41395</v>
      </c>
      <c r="F29" s="13" t="n">
        <v>148</v>
      </c>
    </row>
    <row r="30" customFormat="false" ht="42.75" hidden="false" customHeight="false" outlineLevel="0" collapsed="false">
      <c r="A30" s="11" t="s">
        <v>10247</v>
      </c>
      <c r="B30" s="11" t="s">
        <v>10248</v>
      </c>
      <c r="C30" s="12" t="s">
        <v>10249</v>
      </c>
      <c r="D30" s="11" t="s">
        <v>61</v>
      </c>
      <c r="E30" s="15" t="n">
        <v>41395</v>
      </c>
      <c r="F30" s="13" t="n">
        <v>138</v>
      </c>
    </row>
    <row r="31" customFormat="false" ht="85.5" hidden="false" customHeight="false" outlineLevel="0" collapsed="false">
      <c r="A31" s="11" t="s">
        <v>10250</v>
      </c>
      <c r="B31" s="11" t="s">
        <v>10251</v>
      </c>
      <c r="C31" s="12" t="s">
        <v>10252</v>
      </c>
      <c r="D31" s="11" t="s">
        <v>61</v>
      </c>
      <c r="E31" s="15" t="n">
        <v>41395</v>
      </c>
      <c r="F31" s="13" t="n">
        <v>100</v>
      </c>
    </row>
    <row r="32" customFormat="false" ht="85.5" hidden="false" customHeight="false" outlineLevel="0" collapsed="false">
      <c r="A32" s="11" t="s">
        <v>10253</v>
      </c>
      <c r="B32" s="11" t="s">
        <v>10251</v>
      </c>
      <c r="C32" s="12" t="s">
        <v>10254</v>
      </c>
      <c r="D32" s="11" t="s">
        <v>61</v>
      </c>
      <c r="E32" s="15" t="n">
        <v>41365</v>
      </c>
      <c r="F32" s="13" t="n">
        <v>138</v>
      </c>
    </row>
    <row r="33" customFormat="false" ht="85.5" hidden="false" customHeight="false" outlineLevel="0" collapsed="false">
      <c r="A33" s="11" t="s">
        <v>10255</v>
      </c>
      <c r="B33" s="11" t="s">
        <v>357</v>
      </c>
      <c r="C33" s="16" t="s">
        <v>10256</v>
      </c>
      <c r="D33" s="11" t="s">
        <v>61</v>
      </c>
      <c r="E33" s="15" t="n">
        <v>41334</v>
      </c>
      <c r="F33" s="13" t="n">
        <v>126</v>
      </c>
    </row>
    <row r="34" customFormat="false" ht="42.75" hidden="false" customHeight="false" outlineLevel="0" collapsed="false">
      <c r="A34" s="11" t="s">
        <v>10257</v>
      </c>
      <c r="B34" s="11" t="s">
        <v>10258</v>
      </c>
      <c r="C34" s="12" t="s">
        <v>10259</v>
      </c>
      <c r="D34" s="11" t="s">
        <v>251</v>
      </c>
      <c r="E34" s="17" t="s">
        <v>10260</v>
      </c>
      <c r="F34" s="13" t="n">
        <v>268</v>
      </c>
    </row>
    <row r="35" customFormat="false" ht="42.75" hidden="false" customHeight="false" outlineLevel="0" collapsed="false">
      <c r="A35" s="11" t="s">
        <v>10261</v>
      </c>
      <c r="B35" s="11" t="s">
        <v>10262</v>
      </c>
      <c r="C35" s="12" t="s">
        <v>10263</v>
      </c>
      <c r="D35" s="11" t="s">
        <v>251</v>
      </c>
      <c r="E35" s="17" t="s">
        <v>10264</v>
      </c>
      <c r="F35" s="13" t="n">
        <v>210</v>
      </c>
    </row>
    <row r="36" customFormat="false" ht="28.5" hidden="false" customHeight="false" outlineLevel="0" collapsed="false">
      <c r="A36" s="11" t="s">
        <v>10265</v>
      </c>
      <c r="B36" s="18" t="s">
        <v>10266</v>
      </c>
      <c r="C36" s="16" t="n">
        <v>9787101098990</v>
      </c>
      <c r="D36" s="19" t="s">
        <v>10181</v>
      </c>
      <c r="E36" s="17" t="s">
        <v>10267</v>
      </c>
      <c r="F36" s="13" t="n">
        <v>88</v>
      </c>
    </row>
    <row r="37" customFormat="false" ht="42.75" hidden="false" customHeight="false" outlineLevel="0" collapsed="false">
      <c r="A37" s="11" t="s">
        <v>10268</v>
      </c>
      <c r="B37" s="19" t="s">
        <v>10269</v>
      </c>
      <c r="C37" s="11" t="n">
        <v>9787536479142</v>
      </c>
      <c r="D37" s="11" t="s">
        <v>10270</v>
      </c>
      <c r="E37" s="14" t="n">
        <v>41911</v>
      </c>
      <c r="F37" s="13" t="n">
        <v>45</v>
      </c>
    </row>
    <row r="38" customFormat="false" ht="42.75" hidden="false" customHeight="false" outlineLevel="0" collapsed="false">
      <c r="A38" s="11" t="s">
        <v>10271</v>
      </c>
      <c r="B38" s="19" t="s">
        <v>10272</v>
      </c>
      <c r="C38" s="11" t="n">
        <v>9787300131252</v>
      </c>
      <c r="D38" s="19" t="s">
        <v>573</v>
      </c>
      <c r="E38" s="17" t="s">
        <v>10273</v>
      </c>
      <c r="F38" s="13" t="n">
        <v>68</v>
      </c>
    </row>
    <row r="39" customFormat="false" ht="28.5" hidden="false" customHeight="false" outlineLevel="0" collapsed="false">
      <c r="A39" s="11" t="s">
        <v>10274</v>
      </c>
      <c r="B39" s="11" t="s">
        <v>10275</v>
      </c>
      <c r="C39" s="11" t="n">
        <v>9787512351158</v>
      </c>
      <c r="D39" s="19" t="s">
        <v>10276</v>
      </c>
      <c r="E39" s="17" t="s">
        <v>10277</v>
      </c>
      <c r="F39" s="13" t="n">
        <v>356</v>
      </c>
    </row>
    <row r="40" customFormat="false" ht="42.75" hidden="false" customHeight="false" outlineLevel="0" collapsed="false">
      <c r="A40" s="11" t="s">
        <v>10278</v>
      </c>
      <c r="B40" s="18" t="s">
        <v>10279</v>
      </c>
      <c r="C40" s="11" t="n">
        <v>9787513804431</v>
      </c>
      <c r="D40" s="11" t="s">
        <v>10280</v>
      </c>
      <c r="E40" s="14" t="n">
        <v>41739</v>
      </c>
      <c r="F40" s="13" t="n">
        <v>65</v>
      </c>
    </row>
    <row r="41" customFormat="false" ht="42.75" hidden="false" customHeight="false" outlineLevel="0" collapsed="false">
      <c r="A41" s="11" t="s">
        <v>10281</v>
      </c>
      <c r="B41" s="19" t="s">
        <v>10282</v>
      </c>
      <c r="C41" s="11" t="n">
        <v>9787122191663</v>
      </c>
      <c r="D41" s="19" t="s">
        <v>476</v>
      </c>
      <c r="E41" s="14" t="n">
        <v>41714</v>
      </c>
      <c r="F41" s="13" t="n">
        <v>85</v>
      </c>
    </row>
    <row r="42" customFormat="false" ht="57" hidden="false" customHeight="false" outlineLevel="0" collapsed="false">
      <c r="A42" s="11" t="s">
        <v>10283</v>
      </c>
      <c r="B42" s="11" t="s">
        <v>10275</v>
      </c>
      <c r="C42" s="11" t="n">
        <v>9787801038975</v>
      </c>
      <c r="D42" s="11" t="s">
        <v>4530</v>
      </c>
      <c r="E42" s="15" t="n">
        <v>41699</v>
      </c>
      <c r="F42" s="13" t="n">
        <v>268</v>
      </c>
    </row>
    <row r="43" customFormat="false" ht="28.5" hidden="false" customHeight="false" outlineLevel="0" collapsed="false">
      <c r="A43" s="11" t="s">
        <v>10284</v>
      </c>
      <c r="B43" s="18" t="s">
        <v>10285</v>
      </c>
      <c r="C43" s="11" t="n">
        <v>9787100065252</v>
      </c>
      <c r="D43" s="19" t="s">
        <v>4530</v>
      </c>
      <c r="E43" s="15" t="n">
        <v>41671</v>
      </c>
      <c r="F43" s="13" t="n">
        <v>198</v>
      </c>
    </row>
    <row r="44" customFormat="false" ht="28.5" hidden="false" customHeight="false" outlineLevel="0" collapsed="false">
      <c r="A44" s="11" t="s">
        <v>10286</v>
      </c>
      <c r="B44" s="18" t="s">
        <v>10287</v>
      </c>
      <c r="C44" s="11" t="n">
        <v>9787111446842</v>
      </c>
      <c r="D44" s="19" t="s">
        <v>79</v>
      </c>
      <c r="E44" s="14" t="n">
        <v>41649</v>
      </c>
      <c r="F44" s="13" t="n">
        <v>58</v>
      </c>
    </row>
    <row r="45" customFormat="false" ht="28.5" hidden="false" customHeight="false" outlineLevel="0" collapsed="false">
      <c r="A45" s="11" t="s">
        <v>10288</v>
      </c>
      <c r="B45" s="19" t="s">
        <v>10289</v>
      </c>
      <c r="C45" s="11" t="n">
        <v>9787100101813</v>
      </c>
      <c r="D45" s="19" t="s">
        <v>4530</v>
      </c>
      <c r="E45" s="14" t="n">
        <v>41580</v>
      </c>
      <c r="F45" s="13" t="n">
        <v>46.9</v>
      </c>
    </row>
    <row r="46" customFormat="false" ht="28.5" hidden="false" customHeight="false" outlineLevel="0" collapsed="false">
      <c r="A46" s="11" t="s">
        <v>10290</v>
      </c>
      <c r="B46" s="18" t="s">
        <v>10291</v>
      </c>
      <c r="C46" s="11" t="n">
        <v>9787561935644</v>
      </c>
      <c r="D46" s="11" t="s">
        <v>10292</v>
      </c>
      <c r="E46" s="15" t="n">
        <v>41518</v>
      </c>
      <c r="F46" s="13" t="n">
        <v>58</v>
      </c>
    </row>
    <row r="47" customFormat="false" ht="42.75" hidden="false" customHeight="false" outlineLevel="0" collapsed="false">
      <c r="A47" s="11" t="s">
        <v>10293</v>
      </c>
      <c r="B47" s="18" t="s">
        <v>10294</v>
      </c>
      <c r="C47" s="11" t="n">
        <v>9787121215506</v>
      </c>
      <c r="D47" s="19" t="s">
        <v>530</v>
      </c>
      <c r="E47" s="17" t="s">
        <v>10295</v>
      </c>
      <c r="F47" s="13" t="n">
        <v>128</v>
      </c>
    </row>
    <row r="48" customFormat="false" ht="28.5" hidden="false" customHeight="false" outlineLevel="0" collapsed="false">
      <c r="A48" s="11" t="s">
        <v>10296</v>
      </c>
      <c r="B48" s="19" t="s">
        <v>10297</v>
      </c>
      <c r="C48" s="11" t="n">
        <v>9787121215490</v>
      </c>
      <c r="D48" s="19" t="s">
        <v>530</v>
      </c>
      <c r="E48" s="17" t="s">
        <v>10295</v>
      </c>
      <c r="F48" s="13" t="n">
        <v>128</v>
      </c>
    </row>
    <row r="49" customFormat="false" ht="42.75" hidden="false" customHeight="false" outlineLevel="0" collapsed="false">
      <c r="A49" s="11" t="s">
        <v>10298</v>
      </c>
      <c r="B49" s="11" t="s">
        <v>10299</v>
      </c>
      <c r="C49" s="11" t="n">
        <v>9787121215452</v>
      </c>
      <c r="D49" s="19" t="s">
        <v>530</v>
      </c>
      <c r="E49" s="17" t="s">
        <v>10295</v>
      </c>
      <c r="F49" s="13" t="n">
        <v>128</v>
      </c>
    </row>
    <row r="50" customFormat="false" ht="28.5" hidden="false" customHeight="false" outlineLevel="0" collapsed="false">
      <c r="A50" s="11" t="s">
        <v>10300</v>
      </c>
      <c r="B50" s="19" t="s">
        <v>10301</v>
      </c>
      <c r="C50" s="11" t="n">
        <v>9787111490838</v>
      </c>
      <c r="D50" s="19" t="s">
        <v>79</v>
      </c>
      <c r="E50" s="17" t="s">
        <v>10302</v>
      </c>
      <c r="F50" s="13" t="n">
        <v>59</v>
      </c>
    </row>
    <row r="51" customFormat="false" ht="28.5" hidden="false" customHeight="false" outlineLevel="0" collapsed="false">
      <c r="A51" s="11" t="s">
        <v>10303</v>
      </c>
      <c r="B51" s="11" t="s">
        <v>357</v>
      </c>
      <c r="C51" s="12" t="s">
        <v>10304</v>
      </c>
      <c r="D51" s="11" t="s">
        <v>10181</v>
      </c>
      <c r="E51" s="14" t="n">
        <v>41275</v>
      </c>
      <c r="F51" s="13" t="n">
        <v>560</v>
      </c>
    </row>
    <row r="52" customFormat="false" ht="28.5" hidden="false" customHeight="false" outlineLevel="0" collapsed="false">
      <c r="A52" s="11" t="s">
        <v>10305</v>
      </c>
      <c r="B52" s="11" t="s">
        <v>10306</v>
      </c>
      <c r="C52" s="11" t="n">
        <v>9787201070865</v>
      </c>
      <c r="D52" s="11" t="s">
        <v>1065</v>
      </c>
      <c r="E52" s="14" t="n">
        <v>41000</v>
      </c>
      <c r="F52" s="13" t="n">
        <v>298</v>
      </c>
    </row>
    <row r="53" customFormat="false" ht="28.5" hidden="false" customHeight="false" outlineLevel="0" collapsed="false">
      <c r="A53" s="11" t="s">
        <v>10307</v>
      </c>
      <c r="B53" s="11"/>
      <c r="C53" s="11" t="n">
        <v>9787503940903</v>
      </c>
      <c r="D53" s="11" t="s">
        <v>4017</v>
      </c>
      <c r="E53" s="17" t="s">
        <v>10308</v>
      </c>
      <c r="F53" s="13" t="n">
        <v>168</v>
      </c>
    </row>
    <row r="54" customFormat="false" ht="28.5" hidden="false" customHeight="false" outlineLevel="0" collapsed="false">
      <c r="A54" s="11" t="s">
        <v>10309</v>
      </c>
      <c r="B54" s="19" t="s">
        <v>10310</v>
      </c>
      <c r="C54" s="11" t="n">
        <v>9787532640409</v>
      </c>
      <c r="D54" s="19" t="s">
        <v>2559</v>
      </c>
      <c r="E54" s="17" t="s">
        <v>10311</v>
      </c>
      <c r="F54" s="13" t="n">
        <v>35</v>
      </c>
    </row>
    <row r="55" customFormat="false" ht="28.5" hidden="false" customHeight="false" outlineLevel="0" collapsed="false">
      <c r="A55" s="11" t="s">
        <v>10312</v>
      </c>
      <c r="B55" s="19" t="s">
        <v>10313</v>
      </c>
      <c r="C55" s="11" t="n">
        <v>9787533458409</v>
      </c>
      <c r="D55" s="19" t="s">
        <v>664</v>
      </c>
      <c r="E55" s="17" t="s">
        <v>10314</v>
      </c>
      <c r="F55" s="13" t="n">
        <v>210</v>
      </c>
    </row>
    <row r="56" customFormat="false" ht="28.5" hidden="false" customHeight="false" outlineLevel="0" collapsed="false">
      <c r="A56" s="11" t="s">
        <v>10315</v>
      </c>
      <c r="B56" s="11" t="s">
        <v>10316</v>
      </c>
      <c r="C56" s="11" t="n">
        <v>9787102036748</v>
      </c>
      <c r="D56" s="19" t="s">
        <v>10317</v>
      </c>
      <c r="E56" s="14" t="n">
        <v>41609</v>
      </c>
      <c r="F56" s="13" t="n">
        <v>132</v>
      </c>
    </row>
    <row r="57" customFormat="false" ht="71.25" hidden="false" customHeight="false" outlineLevel="0" collapsed="false">
      <c r="A57" s="11" t="s">
        <v>10318</v>
      </c>
      <c r="B57" s="19" t="s">
        <v>10319</v>
      </c>
      <c r="C57" s="11" t="n">
        <v>9787541057656</v>
      </c>
      <c r="D57" s="19" t="s">
        <v>10320</v>
      </c>
      <c r="E57" s="14" t="n">
        <v>41640</v>
      </c>
      <c r="F57" s="13" t="n">
        <v>38</v>
      </c>
    </row>
    <row r="58" customFormat="false" ht="42.75" hidden="false" customHeight="false" outlineLevel="0" collapsed="false">
      <c r="A58" s="11" t="s">
        <v>10321</v>
      </c>
      <c r="B58" s="11" t="s">
        <v>10322</v>
      </c>
      <c r="C58" s="11" t="n">
        <v>9787030423191</v>
      </c>
      <c r="D58" s="11" t="s">
        <v>6844</v>
      </c>
      <c r="E58" s="17" t="s">
        <v>10323</v>
      </c>
      <c r="F58" s="13" t="n">
        <v>120</v>
      </c>
    </row>
    <row r="59" customFormat="false" ht="71.25" hidden="false" customHeight="false" outlineLevel="0" collapsed="false">
      <c r="A59" s="19" t="s">
        <v>10324</v>
      </c>
      <c r="B59" s="11" t="s">
        <v>10325</v>
      </c>
      <c r="C59" s="11" t="n">
        <v>9787030420565</v>
      </c>
      <c r="D59" s="11" t="s">
        <v>6844</v>
      </c>
      <c r="E59" s="17" t="s">
        <v>10326</v>
      </c>
      <c r="F59" s="13" t="n">
        <v>80</v>
      </c>
    </row>
    <row r="60" customFormat="false" ht="28.5" hidden="false" customHeight="false" outlineLevel="0" collapsed="false">
      <c r="A60" s="11" t="s">
        <v>10327</v>
      </c>
      <c r="B60" s="11" t="s">
        <v>10328</v>
      </c>
      <c r="C60" s="11" t="n">
        <v>9787540563363</v>
      </c>
      <c r="D60" s="11" t="s">
        <v>10329</v>
      </c>
      <c r="E60" s="14" t="n">
        <v>41122</v>
      </c>
      <c r="F60" s="13" t="n">
        <v>286</v>
      </c>
    </row>
    <row r="61" customFormat="false" ht="57" hidden="false" customHeight="false" outlineLevel="0" collapsed="false">
      <c r="A61" s="11" t="s">
        <v>10330</v>
      </c>
      <c r="B61" s="11" t="s">
        <v>10331</v>
      </c>
      <c r="C61" s="12" t="s">
        <v>10332</v>
      </c>
      <c r="D61" s="11" t="s">
        <v>61</v>
      </c>
      <c r="E61" s="15" t="n">
        <v>41518</v>
      </c>
      <c r="F61" s="13" t="n">
        <v>58</v>
      </c>
    </row>
    <row r="62" customFormat="false" ht="57" hidden="false" customHeight="false" outlineLevel="0" collapsed="false">
      <c r="A62" s="11" t="s">
        <v>10333</v>
      </c>
      <c r="B62" s="11" t="s">
        <v>10331</v>
      </c>
      <c r="C62" s="12" t="s">
        <v>10334</v>
      </c>
      <c r="D62" s="11" t="s">
        <v>61</v>
      </c>
      <c r="E62" s="15" t="n">
        <v>41518</v>
      </c>
      <c r="F62" s="13" t="n">
        <v>58</v>
      </c>
    </row>
    <row r="63" customFormat="false" ht="42.75" hidden="false" customHeight="false" outlineLevel="0" collapsed="false">
      <c r="A63" s="11" t="s">
        <v>10335</v>
      </c>
      <c r="B63" s="11" t="s">
        <v>10336</v>
      </c>
      <c r="C63" s="12" t="s">
        <v>10337</v>
      </c>
      <c r="D63" s="11" t="s">
        <v>61</v>
      </c>
      <c r="E63" s="15" t="n">
        <v>41456</v>
      </c>
      <c r="F63" s="13" t="n">
        <v>36</v>
      </c>
    </row>
    <row r="64" customFormat="false" ht="42.75" hidden="false" customHeight="false" outlineLevel="0" collapsed="false">
      <c r="A64" s="11" t="s">
        <v>10338</v>
      </c>
      <c r="B64" s="11" t="s">
        <v>10339</v>
      </c>
      <c r="C64" s="12" t="s">
        <v>10340</v>
      </c>
      <c r="D64" s="11" t="s">
        <v>61</v>
      </c>
      <c r="E64" s="15" t="n">
        <v>41456</v>
      </c>
      <c r="F64" s="13" t="n">
        <v>48</v>
      </c>
    </row>
    <row r="65" customFormat="false" ht="42.75" hidden="false" customHeight="false" outlineLevel="0" collapsed="false">
      <c r="A65" s="11" t="s">
        <v>10341</v>
      </c>
      <c r="B65" s="11" t="s">
        <v>10342</v>
      </c>
      <c r="C65" s="12" t="s">
        <v>10343</v>
      </c>
      <c r="D65" s="11" t="s">
        <v>61</v>
      </c>
      <c r="E65" s="15" t="n">
        <v>41456</v>
      </c>
      <c r="F65" s="13" t="n">
        <v>48</v>
      </c>
    </row>
    <row r="66" customFormat="false" ht="42.75" hidden="false" customHeight="false" outlineLevel="0" collapsed="false">
      <c r="A66" s="11" t="s">
        <v>10344</v>
      </c>
      <c r="B66" s="11" t="s">
        <v>357</v>
      </c>
      <c r="C66" s="12" t="s">
        <v>10345</v>
      </c>
      <c r="D66" s="11" t="s">
        <v>61</v>
      </c>
      <c r="E66" s="15" t="n">
        <v>41456</v>
      </c>
      <c r="F66" s="13" t="n">
        <v>25</v>
      </c>
    </row>
    <row r="67" customFormat="false" ht="42.75" hidden="false" customHeight="false" outlineLevel="0" collapsed="false">
      <c r="A67" s="11" t="s">
        <v>10346</v>
      </c>
      <c r="B67" s="11" t="s">
        <v>10347</v>
      </c>
      <c r="C67" s="12" t="s">
        <v>10348</v>
      </c>
      <c r="D67" s="11" t="s">
        <v>61</v>
      </c>
      <c r="E67" s="15" t="n">
        <v>41426</v>
      </c>
      <c r="F67" s="13" t="n">
        <v>39.8</v>
      </c>
    </row>
    <row r="68" customFormat="false" ht="85.5" hidden="false" customHeight="false" outlineLevel="0" collapsed="false">
      <c r="A68" s="11" t="s">
        <v>10253</v>
      </c>
      <c r="B68" s="11" t="s">
        <v>357</v>
      </c>
      <c r="C68" s="12" t="s">
        <v>10254</v>
      </c>
      <c r="D68" s="11" t="s">
        <v>61</v>
      </c>
      <c r="E68" s="15" t="n">
        <v>41365</v>
      </c>
      <c r="F68" s="13" t="n">
        <v>138</v>
      </c>
    </row>
    <row r="69" customFormat="false" ht="42.75" hidden="false" customHeight="false" outlineLevel="0" collapsed="false">
      <c r="A69" s="11" t="s">
        <v>10349</v>
      </c>
      <c r="B69" s="11" t="s">
        <v>10350</v>
      </c>
      <c r="C69" s="12" t="s">
        <v>10351</v>
      </c>
      <c r="D69" s="11" t="s">
        <v>10352</v>
      </c>
      <c r="E69" s="15" t="n">
        <v>42064</v>
      </c>
      <c r="F69" s="13" t="n">
        <v>380</v>
      </c>
    </row>
    <row r="70" customFormat="false" ht="42.75" hidden="false" customHeight="false" outlineLevel="0" collapsed="false">
      <c r="A70" s="11" t="s">
        <v>10353</v>
      </c>
      <c r="B70" s="11" t="s">
        <v>10354</v>
      </c>
      <c r="C70" s="12" t="s">
        <v>10355</v>
      </c>
      <c r="D70" s="11" t="s">
        <v>10352</v>
      </c>
      <c r="E70" s="15" t="n">
        <v>41395</v>
      </c>
      <c r="F70" s="13" t="n">
        <v>39</v>
      </c>
    </row>
    <row r="71" customFormat="false" ht="42.75" hidden="false" customHeight="false" outlineLevel="0" collapsed="false">
      <c r="A71" s="11" t="s">
        <v>10356</v>
      </c>
      <c r="B71" s="11" t="s">
        <v>10357</v>
      </c>
      <c r="C71" s="12" t="s">
        <v>10358</v>
      </c>
      <c r="D71" s="11" t="s">
        <v>10352</v>
      </c>
      <c r="E71" s="15" t="n">
        <v>40848</v>
      </c>
      <c r="F71" s="13" t="n">
        <v>68</v>
      </c>
    </row>
    <row r="72" customFormat="false" ht="42.75" hidden="false" customHeight="false" outlineLevel="0" collapsed="false">
      <c r="A72" s="11" t="s">
        <v>10359</v>
      </c>
      <c r="B72" s="11" t="s">
        <v>10360</v>
      </c>
      <c r="C72" s="12" t="s">
        <v>10361</v>
      </c>
      <c r="D72" s="11" t="s">
        <v>10352</v>
      </c>
      <c r="E72" s="15" t="n">
        <v>41671</v>
      </c>
      <c r="F72" s="13" t="n">
        <v>38</v>
      </c>
    </row>
    <row r="73" customFormat="false" ht="42.75" hidden="false" customHeight="false" outlineLevel="0" collapsed="false">
      <c r="A73" s="11" t="s">
        <v>10362</v>
      </c>
      <c r="B73" s="11" t="s">
        <v>10363</v>
      </c>
      <c r="C73" s="12" t="s">
        <v>10364</v>
      </c>
      <c r="D73" s="11" t="s">
        <v>10365</v>
      </c>
      <c r="E73" s="15" t="n">
        <v>41456</v>
      </c>
      <c r="F73" s="13" t="n">
        <v>98</v>
      </c>
    </row>
    <row r="74" customFormat="false" ht="57" hidden="false" customHeight="false" outlineLevel="0" collapsed="false">
      <c r="A74" s="11" t="s">
        <v>10366</v>
      </c>
      <c r="B74" s="11" t="s">
        <v>357</v>
      </c>
      <c r="C74" s="11" t="n">
        <v>9787530456712</v>
      </c>
      <c r="D74" s="11" t="s">
        <v>10367</v>
      </c>
      <c r="E74" s="13"/>
      <c r="F74" s="13" t="n">
        <v>70</v>
      </c>
    </row>
    <row r="75" customFormat="false" ht="42.75" hidden="false" customHeight="false" outlineLevel="0" collapsed="false">
      <c r="A75" s="11" t="s">
        <v>10368</v>
      </c>
      <c r="B75" s="11" t="s">
        <v>10369</v>
      </c>
      <c r="C75" s="12" t="s">
        <v>10370</v>
      </c>
      <c r="D75" s="11" t="s">
        <v>10371</v>
      </c>
      <c r="E75" s="15" t="n">
        <v>41183</v>
      </c>
      <c r="F75" s="13" t="n">
        <v>56</v>
      </c>
    </row>
    <row r="76" customFormat="false" ht="71.25" hidden="false" customHeight="false" outlineLevel="0" collapsed="false">
      <c r="A76" s="11" t="s">
        <v>10372</v>
      </c>
      <c r="B76" s="11" t="s">
        <v>10373</v>
      </c>
      <c r="C76" s="12" t="s">
        <v>10374</v>
      </c>
      <c r="D76" s="11" t="s">
        <v>17</v>
      </c>
      <c r="E76" s="15" t="n">
        <v>42064</v>
      </c>
      <c r="F76" s="13" t="n">
        <v>39</v>
      </c>
    </row>
    <row r="77" customFormat="false" ht="42.75" hidden="false" customHeight="false" outlineLevel="0" collapsed="false">
      <c r="A77" s="11" t="s">
        <v>10375</v>
      </c>
      <c r="B77" s="11" t="s">
        <v>10376</v>
      </c>
      <c r="C77" s="12" t="s">
        <v>10377</v>
      </c>
      <c r="D77" s="11" t="s">
        <v>573</v>
      </c>
      <c r="E77" s="17" t="s">
        <v>10378</v>
      </c>
      <c r="F77" s="13" t="n">
        <v>68</v>
      </c>
    </row>
    <row r="78" customFormat="false" ht="42.75" hidden="false" customHeight="false" outlineLevel="0" collapsed="false">
      <c r="A78" s="11" t="s">
        <v>10379</v>
      </c>
      <c r="B78" s="11" t="s">
        <v>10275</v>
      </c>
      <c r="C78" s="12" t="s">
        <v>10380</v>
      </c>
      <c r="D78" s="11" t="s">
        <v>10371</v>
      </c>
      <c r="E78" s="17" t="s">
        <v>10381</v>
      </c>
      <c r="F78" s="13" t="n">
        <v>328</v>
      </c>
    </row>
    <row r="79" customFormat="false" ht="42.75" hidden="false" customHeight="false" outlineLevel="0" collapsed="false">
      <c r="A79" s="11" t="s">
        <v>10382</v>
      </c>
      <c r="B79" s="11" t="s">
        <v>10383</v>
      </c>
      <c r="C79" s="12" t="s">
        <v>10384</v>
      </c>
      <c r="D79" s="11" t="s">
        <v>10371</v>
      </c>
      <c r="E79" s="17" t="s">
        <v>10385</v>
      </c>
      <c r="F79" s="13" t="n">
        <v>130</v>
      </c>
    </row>
    <row r="80" customFormat="false" ht="42.75" hidden="false" customHeight="false" outlineLevel="0" collapsed="false">
      <c r="A80" s="11" t="s">
        <v>10386</v>
      </c>
      <c r="B80" s="11" t="s">
        <v>10387</v>
      </c>
      <c r="C80" s="12" t="s">
        <v>10388</v>
      </c>
      <c r="D80" s="11" t="s">
        <v>10371</v>
      </c>
      <c r="E80" s="14" t="n">
        <v>40725</v>
      </c>
      <c r="F80" s="13" t="n">
        <v>68</v>
      </c>
    </row>
    <row r="81" customFormat="false" ht="42.75" hidden="false" customHeight="false" outlineLevel="0" collapsed="false">
      <c r="A81" s="11" t="s">
        <v>10389</v>
      </c>
      <c r="B81" s="11" t="s">
        <v>10390</v>
      </c>
      <c r="C81" s="12" t="s">
        <v>10391</v>
      </c>
      <c r="D81" s="11" t="s">
        <v>10371</v>
      </c>
      <c r="E81" s="15" t="n">
        <v>41791</v>
      </c>
      <c r="F81" s="13" t="n">
        <v>58</v>
      </c>
    </row>
    <row r="82" customFormat="false" ht="42.75" hidden="false" customHeight="false" outlineLevel="0" collapsed="false">
      <c r="A82" s="11" t="s">
        <v>10392</v>
      </c>
      <c r="B82" s="11" t="s">
        <v>10390</v>
      </c>
      <c r="C82" s="12" t="s">
        <v>10393</v>
      </c>
      <c r="D82" s="11" t="s">
        <v>10371</v>
      </c>
      <c r="E82" s="17" t="s">
        <v>10394</v>
      </c>
      <c r="F82" s="13" t="n">
        <v>58</v>
      </c>
    </row>
    <row r="83" customFormat="false" ht="42.75" hidden="false" customHeight="false" outlineLevel="0" collapsed="false">
      <c r="A83" s="11" t="s">
        <v>10395</v>
      </c>
      <c r="B83" s="11" t="s">
        <v>10396</v>
      </c>
      <c r="C83" s="12" t="s">
        <v>10397</v>
      </c>
      <c r="D83" s="11" t="s">
        <v>79</v>
      </c>
      <c r="E83" s="13" t="n">
        <v>2013.1</v>
      </c>
      <c r="F83" s="13" t="n">
        <v>63.5</v>
      </c>
    </row>
    <row r="84" customFormat="false" ht="71.25" hidden="false" customHeight="false" outlineLevel="0" collapsed="false">
      <c r="A84" s="11" t="s">
        <v>10398</v>
      </c>
      <c r="B84" s="11" t="s">
        <v>10399</v>
      </c>
      <c r="C84" s="12" t="s">
        <v>10400</v>
      </c>
      <c r="D84" s="11" t="s">
        <v>79</v>
      </c>
      <c r="E84" s="15" t="n">
        <v>42005</v>
      </c>
      <c r="F84" s="13" t="n">
        <v>59</v>
      </c>
    </row>
    <row r="85" customFormat="false" ht="42.75" hidden="false" customHeight="false" outlineLevel="0" collapsed="false">
      <c r="A85" s="11" t="s">
        <v>10401</v>
      </c>
      <c r="B85" s="18" t="s">
        <v>10402</v>
      </c>
      <c r="C85" s="11" t="n">
        <v>9787111477860</v>
      </c>
      <c r="D85" s="11" t="s">
        <v>79</v>
      </c>
      <c r="E85" s="15" t="n">
        <v>41883</v>
      </c>
      <c r="F85" s="13" t="n">
        <v>59</v>
      </c>
    </row>
    <row r="86" customFormat="false" ht="57" hidden="false" customHeight="false" outlineLevel="0" collapsed="false">
      <c r="A86" s="11" t="s">
        <v>10403</v>
      </c>
      <c r="B86" s="18" t="s">
        <v>10404</v>
      </c>
      <c r="C86" s="11" t="n">
        <v>9787111482178</v>
      </c>
      <c r="D86" s="11" t="s">
        <v>79</v>
      </c>
      <c r="E86" s="15" t="n">
        <v>41944</v>
      </c>
      <c r="F86" s="13" t="n">
        <v>89</v>
      </c>
    </row>
    <row r="87" customFormat="false" ht="28.5" hidden="false" customHeight="false" outlineLevel="0" collapsed="false">
      <c r="A87" s="11" t="s">
        <v>10405</v>
      </c>
      <c r="B87" s="18" t="s">
        <v>10406</v>
      </c>
      <c r="C87" s="11" t="n">
        <v>9787111375234</v>
      </c>
      <c r="D87" s="19" t="s">
        <v>79</v>
      </c>
      <c r="E87" s="15" t="n">
        <v>41122</v>
      </c>
      <c r="F87" s="13" t="n">
        <v>69.8</v>
      </c>
    </row>
    <row r="88" customFormat="false" ht="42.75" hidden="false" customHeight="false" outlineLevel="0" collapsed="false">
      <c r="A88" s="11" t="s">
        <v>10407</v>
      </c>
      <c r="B88" s="11" t="s">
        <v>10408</v>
      </c>
      <c r="C88" s="12" t="s">
        <v>10409</v>
      </c>
      <c r="D88" s="11" t="s">
        <v>10410</v>
      </c>
      <c r="E88" s="13" t="n">
        <v>2012.08</v>
      </c>
      <c r="F88" s="13" t="n">
        <v>98</v>
      </c>
    </row>
    <row r="89" customFormat="false" ht="42.75" hidden="false" customHeight="false" outlineLevel="0" collapsed="false">
      <c r="A89" s="11" t="s">
        <v>10411</v>
      </c>
      <c r="B89" s="11" t="s">
        <v>10412</v>
      </c>
      <c r="C89" s="12" t="s">
        <v>10413</v>
      </c>
      <c r="D89" s="11" t="s">
        <v>4685</v>
      </c>
      <c r="E89" s="14" t="n">
        <v>42005</v>
      </c>
      <c r="F89" s="13" t="n">
        <v>59</v>
      </c>
    </row>
    <row r="90" customFormat="false" ht="42.75" hidden="false" customHeight="false" outlineLevel="0" collapsed="false">
      <c r="A90" s="11" t="s">
        <v>10414</v>
      </c>
      <c r="B90" s="11" t="s">
        <v>10415</v>
      </c>
      <c r="C90" s="11" t="n">
        <v>9787532639779</v>
      </c>
      <c r="D90" s="11" t="s">
        <v>2559</v>
      </c>
      <c r="E90" s="15" t="n">
        <v>41487</v>
      </c>
      <c r="F90" s="13" t="n">
        <v>50</v>
      </c>
    </row>
    <row r="91" customFormat="false" ht="57" hidden="false" customHeight="false" outlineLevel="0" collapsed="false">
      <c r="A91" s="11" t="s">
        <v>10416</v>
      </c>
      <c r="B91" s="11" t="s">
        <v>10417</v>
      </c>
      <c r="C91" s="12" t="s">
        <v>10418</v>
      </c>
      <c r="D91" s="11" t="s">
        <v>2559</v>
      </c>
      <c r="E91" s="15" t="n">
        <v>41456</v>
      </c>
      <c r="F91" s="13" t="n">
        <v>158</v>
      </c>
    </row>
    <row r="92" customFormat="false" ht="57" hidden="false" customHeight="false" outlineLevel="0" collapsed="false">
      <c r="A92" s="11" t="s">
        <v>10419</v>
      </c>
      <c r="B92" s="11" t="s">
        <v>10420</v>
      </c>
      <c r="C92" s="12" t="s">
        <v>10421</v>
      </c>
      <c r="D92" s="11" t="s">
        <v>2559</v>
      </c>
      <c r="E92" s="15" t="n">
        <v>41456</v>
      </c>
      <c r="F92" s="13" t="n">
        <v>98</v>
      </c>
    </row>
    <row r="93" customFormat="false" ht="57" hidden="false" customHeight="false" outlineLevel="0" collapsed="false">
      <c r="A93" s="11" t="s">
        <v>10422</v>
      </c>
      <c r="B93" s="11" t="s">
        <v>10423</v>
      </c>
      <c r="C93" s="11" t="n">
        <v>9787532636532</v>
      </c>
      <c r="D93" s="11" t="s">
        <v>2559</v>
      </c>
      <c r="E93" s="15" t="n">
        <v>41061</v>
      </c>
      <c r="F93" s="13" t="n">
        <v>58</v>
      </c>
    </row>
    <row r="94" customFormat="false" ht="42.75" hidden="false" customHeight="false" outlineLevel="0" collapsed="false">
      <c r="A94" s="11" t="s">
        <v>10424</v>
      </c>
      <c r="B94" s="11" t="s">
        <v>10425</v>
      </c>
      <c r="C94" s="11" t="n">
        <v>9787532636310</v>
      </c>
      <c r="D94" s="11" t="s">
        <v>2559</v>
      </c>
      <c r="E94" s="15" t="n">
        <v>41000</v>
      </c>
      <c r="F94" s="13" t="n">
        <v>398</v>
      </c>
    </row>
    <row r="95" customFormat="false" ht="28.5" hidden="false" customHeight="false" outlineLevel="0" collapsed="false">
      <c r="A95" s="11" t="s">
        <v>10426</v>
      </c>
      <c r="B95" s="11" t="s">
        <v>10427</v>
      </c>
      <c r="C95" s="11" t="n">
        <v>9787532637348</v>
      </c>
      <c r="D95" s="11" t="s">
        <v>2559</v>
      </c>
      <c r="E95" s="15" t="n">
        <v>41122</v>
      </c>
      <c r="F95" s="13" t="n">
        <v>78</v>
      </c>
    </row>
    <row r="96" customFormat="false" ht="57" hidden="false" customHeight="false" outlineLevel="0" collapsed="false">
      <c r="A96" s="11" t="s">
        <v>10428</v>
      </c>
      <c r="B96" s="11" t="s">
        <v>10429</v>
      </c>
      <c r="C96" s="11" t="n">
        <v>9787532631858</v>
      </c>
      <c r="D96" s="11" t="s">
        <v>2559</v>
      </c>
      <c r="E96" s="15" t="n">
        <v>40634</v>
      </c>
      <c r="F96" s="13" t="n">
        <v>118</v>
      </c>
    </row>
    <row r="97" customFormat="false" ht="57" hidden="false" customHeight="false" outlineLevel="0" collapsed="false">
      <c r="A97" s="11" t="s">
        <v>10430</v>
      </c>
      <c r="B97" s="11" t="s">
        <v>10431</v>
      </c>
      <c r="C97" s="12" t="s">
        <v>10432</v>
      </c>
      <c r="D97" s="11" t="s">
        <v>4530</v>
      </c>
      <c r="E97" s="13" t="n">
        <v>2015.01</v>
      </c>
      <c r="F97" s="13" t="n">
        <v>350</v>
      </c>
    </row>
    <row r="98" customFormat="false" ht="42.75" hidden="false" customHeight="false" outlineLevel="0" collapsed="false">
      <c r="A98" s="11" t="s">
        <v>10433</v>
      </c>
      <c r="B98" s="11" t="s">
        <v>10275</v>
      </c>
      <c r="C98" s="12" t="s">
        <v>10434</v>
      </c>
      <c r="D98" s="11" t="s">
        <v>4530</v>
      </c>
      <c r="E98" s="17" t="s">
        <v>10435</v>
      </c>
      <c r="F98" s="13" t="n">
        <v>68</v>
      </c>
    </row>
    <row r="99" customFormat="false" ht="42.75" hidden="false" customHeight="false" outlineLevel="0" collapsed="false">
      <c r="A99" s="11" t="s">
        <v>10436</v>
      </c>
      <c r="B99" s="11" t="s">
        <v>357</v>
      </c>
      <c r="C99" s="12" t="s">
        <v>10437</v>
      </c>
      <c r="D99" s="11" t="s">
        <v>4530</v>
      </c>
      <c r="E99" s="17" t="s">
        <v>10438</v>
      </c>
      <c r="F99" s="13" t="n">
        <v>68</v>
      </c>
    </row>
    <row r="100" customFormat="false" ht="42.75" hidden="false" customHeight="false" outlineLevel="0" collapsed="false">
      <c r="A100" s="11" t="s">
        <v>10439</v>
      </c>
      <c r="B100" s="19" t="s">
        <v>10440</v>
      </c>
      <c r="C100" s="12" t="s">
        <v>10441</v>
      </c>
      <c r="D100" s="11" t="s">
        <v>4530</v>
      </c>
      <c r="E100" s="17" t="s">
        <v>10326</v>
      </c>
      <c r="F100" s="13" t="n">
        <v>58</v>
      </c>
    </row>
    <row r="101" customFormat="false" ht="71.25" hidden="false" customHeight="false" outlineLevel="0" collapsed="false">
      <c r="A101" s="11" t="s">
        <v>10442</v>
      </c>
      <c r="B101" s="19" t="s">
        <v>10443</v>
      </c>
      <c r="C101" s="12" t="s">
        <v>10444</v>
      </c>
      <c r="D101" s="11" t="s">
        <v>4530</v>
      </c>
      <c r="E101" s="17" t="s">
        <v>10445</v>
      </c>
      <c r="F101" s="13" t="n">
        <v>33</v>
      </c>
    </row>
    <row r="102" customFormat="false" ht="42.75" hidden="false" customHeight="false" outlineLevel="0" collapsed="false">
      <c r="A102" s="11" t="s">
        <v>10446</v>
      </c>
      <c r="B102" s="11" t="s">
        <v>357</v>
      </c>
      <c r="C102" s="11" t="n">
        <v>9787503235542</v>
      </c>
      <c r="D102" s="11" t="s">
        <v>1479</v>
      </c>
      <c r="E102" s="14" t="n">
        <v>41799</v>
      </c>
      <c r="F102" s="13" t="n">
        <v>80</v>
      </c>
    </row>
    <row r="103" customFormat="false" ht="71.25" hidden="false" customHeight="false" outlineLevel="0" collapsed="false">
      <c r="A103" s="12" t="s">
        <v>10447</v>
      </c>
      <c r="B103" s="11" t="s">
        <v>357</v>
      </c>
      <c r="C103" s="11" t="n">
        <v>9787114062032</v>
      </c>
      <c r="D103" s="11" t="s">
        <v>10448</v>
      </c>
      <c r="E103" s="15" t="n">
        <v>41640</v>
      </c>
      <c r="F103" s="13" t="n">
        <v>68</v>
      </c>
    </row>
    <row r="104" customFormat="false" ht="42.75" hidden="false" customHeight="false" outlineLevel="0" collapsed="false">
      <c r="A104" s="11" t="s">
        <v>10449</v>
      </c>
      <c r="B104" s="11" t="s">
        <v>10450</v>
      </c>
      <c r="C104" s="11" t="n">
        <v>9787114067204</v>
      </c>
      <c r="D104" s="11" t="s">
        <v>10448</v>
      </c>
      <c r="E104" s="15" t="n">
        <v>40940</v>
      </c>
      <c r="F104" s="13" t="n">
        <v>80</v>
      </c>
    </row>
    <row r="105" customFormat="false" ht="57" hidden="false" customHeight="false" outlineLevel="0" collapsed="false">
      <c r="A105" s="11" t="s">
        <v>10451</v>
      </c>
      <c r="B105" s="19" t="s">
        <v>10452</v>
      </c>
      <c r="C105" s="11" t="n">
        <v>9787503549564</v>
      </c>
      <c r="D105" s="19" t="s">
        <v>10453</v>
      </c>
      <c r="E105" s="15" t="n">
        <v>41426</v>
      </c>
      <c r="F105" s="13" t="n">
        <v>65</v>
      </c>
    </row>
    <row r="106" customFormat="false" ht="57" hidden="false" customHeight="false" outlineLevel="0" collapsed="false">
      <c r="A106" s="11" t="s">
        <v>10454</v>
      </c>
      <c r="B106" s="19" t="s">
        <v>10455</v>
      </c>
      <c r="C106" s="11" t="n">
        <v>9787503549571</v>
      </c>
      <c r="D106" s="19" t="s">
        <v>10453</v>
      </c>
      <c r="E106" s="15" t="n">
        <v>41426</v>
      </c>
      <c r="F106" s="13" t="n">
        <v>65</v>
      </c>
    </row>
    <row r="107" customFormat="false" ht="42.75" hidden="false" customHeight="false" outlineLevel="0" collapsed="false">
      <c r="A107" s="11" t="s">
        <v>10456</v>
      </c>
      <c r="B107" s="11" t="s">
        <v>10457</v>
      </c>
      <c r="C107" s="11" t="n">
        <v>9787802479487</v>
      </c>
      <c r="D107" s="11" t="s">
        <v>2454</v>
      </c>
      <c r="E107" s="15" t="n">
        <v>41153</v>
      </c>
      <c r="F107" s="13" t="n">
        <v>100</v>
      </c>
    </row>
    <row r="108" customFormat="false" ht="71.25" hidden="false" customHeight="false" outlineLevel="0" collapsed="false">
      <c r="A108" s="11" t="s">
        <v>10458</v>
      </c>
      <c r="B108" s="11" t="s">
        <v>10452</v>
      </c>
      <c r="C108" s="11" t="n">
        <v>9787503437816</v>
      </c>
      <c r="D108" s="11" t="s">
        <v>157</v>
      </c>
      <c r="E108" s="15" t="n">
        <v>41334</v>
      </c>
      <c r="F108" s="13" t="n">
        <v>68</v>
      </c>
    </row>
    <row r="109" customFormat="false" ht="42.75" hidden="false" customHeight="false" outlineLevel="0" collapsed="false">
      <c r="A109" s="11" t="s">
        <v>10459</v>
      </c>
      <c r="B109" s="19" t="s">
        <v>10460</v>
      </c>
      <c r="C109" s="11" t="n">
        <v>9787504208040</v>
      </c>
      <c r="D109" s="11" t="s">
        <v>10461</v>
      </c>
      <c r="E109" s="17" t="s">
        <v>10462</v>
      </c>
      <c r="F109" s="13" t="n">
        <v>240</v>
      </c>
    </row>
    <row r="110" customFormat="false" ht="14.25" hidden="false" customHeight="false" outlineLevel="0" collapsed="false">
      <c r="A110" s="20"/>
      <c r="B110" s="20"/>
      <c r="C110" s="20"/>
      <c r="D110" s="20"/>
      <c r="E110" s="21"/>
      <c r="F110" s="21" t="n">
        <f aca="false">SUM(F2:F109)</f>
        <v>15566</v>
      </c>
    </row>
    <row r="111" customFormat="false" ht="57" hidden="false" customHeight="false" outlineLevel="0" collapsed="false">
      <c r="A111" s="22" t="s">
        <v>10463</v>
      </c>
      <c r="B111" s="20"/>
      <c r="C111" s="20"/>
      <c r="D111" s="20"/>
      <c r="E111" s="21"/>
      <c r="F111" s="21"/>
    </row>
  </sheetData>
  <hyperlinks>
    <hyperlink ref="B36" r:id="rId1" display=" 王力 "/>
    <hyperlink ref="D36" r:id="rId2" display="中华书局"/>
    <hyperlink ref="B37" r:id="rId3" display="雷正宗"/>
    <hyperlink ref="B38" r:id="rId4" display="傅兴岭"/>
    <hyperlink ref="D38" r:id="rId5" display="中国人民大学出版社"/>
    <hyperlink ref="D39" r:id="rId6" display="中国电力出版社"/>
    <hyperlink ref="B40" r:id="rId7" display=" 曹先擢  "/>
    <hyperlink ref="B41" r:id="rId8" display="李继业"/>
    <hyperlink ref="D41" r:id="rId9" display="化学工业出版社"/>
    <hyperlink ref="B43" r:id="rId10" display=" 徐振邦 "/>
    <hyperlink ref="D43" r:id="rId11" display="商务印书馆"/>
    <hyperlink ref="B44" r:id="rId12" display=" 刘安业"/>
    <hyperlink ref="D44" r:id="rId13" display="机械工业出版社"/>
    <hyperlink ref="B45" r:id="rId14" display="王宁"/>
    <hyperlink ref="D45" r:id="rId15" display="商务印书馆"/>
    <hyperlink ref="B46" r:id="rId16" display=" 贾长龙 "/>
    <hyperlink ref="B47" r:id="rId17" display=" 英国DK出版社  "/>
    <hyperlink ref="D47" r:id="rId18" display="电子工业出版社"/>
    <hyperlink ref="B48" r:id="rId19" display="英国DK出版社 "/>
    <hyperlink ref="D48" r:id="rId20" display="电子工业出版社"/>
    <hyperlink ref="D49" r:id="rId21" display="电子工业出版社"/>
    <hyperlink ref="B50" r:id="rId22" display="凌教头  "/>
    <hyperlink ref="D50" r:id="rId23" display="机械工业出版社"/>
    <hyperlink ref="B54" r:id="rId24" display="过大江"/>
    <hyperlink ref="D54" r:id="rId25" display="上海辞书出版社"/>
    <hyperlink ref="B55" r:id="rId26" display="郑雪来"/>
    <hyperlink ref="D55" r:id="rId27" display="福建教育出版社"/>
    <hyperlink ref="D56" r:id="rId28" display="人民美术出版社"/>
    <hyperlink ref="B57" r:id="rId29" display="周世闻 "/>
    <hyperlink ref="D57" r:id="rId30" display="四川美术出版社"/>
    <hyperlink ref="A59" r:id="rId31" display="痴呆及认知障碍神经心理测评量表手册"/>
    <hyperlink ref="B85" r:id="rId32" display=" 乔治.克兰曼"/>
    <hyperlink ref="B86" r:id="rId33" display="John"/>
    <hyperlink ref="B87" r:id="rId34" display=" 江荣先"/>
    <hyperlink ref="D87" r:id="rId35" display="机械工业出版社"/>
    <hyperlink ref="B100" r:id="rId36" display="陈文新"/>
    <hyperlink ref="B101" r:id="rId37" display="宋欣桥"/>
    <hyperlink ref="B105" r:id="rId38" display="岳海翔"/>
    <hyperlink ref="D105" r:id="rId39" display="中共中央党校出版社"/>
    <hyperlink ref="B106" r:id="rId40" display="李树春"/>
    <hyperlink ref="D106" r:id="rId41" display="中共中央党校出版社"/>
    <hyperlink ref="B109" r:id="rId42" display="张又栋"/>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H12" activeCellId="0" sqref="H12"/>
    </sheetView>
  </sheetViews>
  <sheetFormatPr defaultColWidth="8.8984375" defaultRowHeight="14.25" zeroHeight="false" outlineLevelRow="0" outlineLevelCol="0"/>
  <cols>
    <col collapsed="false" customWidth="true" hidden="false" outlineLevel="0" max="2" min="2" style="0" width="22.74"/>
    <col collapsed="false" customWidth="true" hidden="false" outlineLevel="0" max="3" min="3" style="0" width="27.12"/>
    <col collapsed="false" customWidth="true" hidden="false" outlineLevel="0" max="4" min="4" style="0" width="14.62"/>
  </cols>
  <sheetData>
    <row r="1" customFormat="false" ht="33" hidden="false" customHeight="true" outlineLevel="0" collapsed="false">
      <c r="A1" s="23" t="n">
        <v>9787100076166</v>
      </c>
      <c r="B1" s="23"/>
      <c r="C1" s="24" t="s">
        <v>10464</v>
      </c>
      <c r="D1" s="24"/>
      <c r="E1" s="25" t="s">
        <v>10465</v>
      </c>
      <c r="F1" s="25"/>
      <c r="G1" s="26"/>
      <c r="H1" s="27" t="s">
        <v>10466</v>
      </c>
      <c r="I1" s="27"/>
      <c r="J1" s="28" t="n">
        <v>201012</v>
      </c>
      <c r="K1" s="29" t="s">
        <v>10467</v>
      </c>
    </row>
    <row r="2" customFormat="false" ht="33" hidden="false" customHeight="true" outlineLevel="0" collapsed="false">
      <c r="A2" s="30" t="s">
        <v>10468</v>
      </c>
      <c r="B2" s="31" t="s">
        <v>1</v>
      </c>
      <c r="C2" s="32" t="s">
        <v>10469</v>
      </c>
      <c r="D2" s="32" t="s">
        <v>10470</v>
      </c>
      <c r="E2" s="33" t="s">
        <v>10471</v>
      </c>
      <c r="F2" s="34" t="s">
        <v>10472</v>
      </c>
      <c r="G2" s="35" t="s">
        <v>10473</v>
      </c>
      <c r="H2" s="32" t="s">
        <v>10474</v>
      </c>
      <c r="I2" s="32" t="s">
        <v>10475</v>
      </c>
      <c r="J2" s="36" t="s">
        <v>10476</v>
      </c>
      <c r="K2" s="37" t="s">
        <v>10477</v>
      </c>
    </row>
    <row r="3" customFormat="false" ht="33" hidden="false" customHeight="true" outlineLevel="0" collapsed="false">
      <c r="A3" s="38" t="n">
        <v>1</v>
      </c>
      <c r="B3" s="39" t="n">
        <v>9787100073745</v>
      </c>
      <c r="C3" s="40" t="s">
        <v>10478</v>
      </c>
      <c r="D3" s="40" t="s">
        <v>10479</v>
      </c>
      <c r="E3" s="41" t="n">
        <v>45</v>
      </c>
      <c r="F3" s="42" t="n">
        <v>32</v>
      </c>
      <c r="G3" s="43" t="s">
        <v>10480</v>
      </c>
      <c r="H3" s="44" t="s">
        <v>10466</v>
      </c>
      <c r="I3" s="45" t="s">
        <v>1020</v>
      </c>
      <c r="J3" s="43" t="n">
        <v>201012</v>
      </c>
      <c r="K3" s="46" t="s">
        <v>10481</v>
      </c>
    </row>
    <row r="4" customFormat="false" ht="33" hidden="false" customHeight="true" outlineLevel="0" collapsed="false">
      <c r="A4" s="38" t="n">
        <v>2</v>
      </c>
      <c r="B4" s="39" t="n">
        <v>9787100074261</v>
      </c>
      <c r="C4" s="40" t="s">
        <v>10482</v>
      </c>
      <c r="D4" s="40" t="s">
        <v>10483</v>
      </c>
      <c r="E4" s="41" t="n">
        <v>52</v>
      </c>
      <c r="F4" s="42" t="n">
        <v>32</v>
      </c>
      <c r="G4" s="43" t="s">
        <v>10484</v>
      </c>
      <c r="H4" s="44" t="s">
        <v>10466</v>
      </c>
      <c r="I4" s="45" t="s">
        <v>10485</v>
      </c>
      <c r="J4" s="43" t="n">
        <v>201012</v>
      </c>
      <c r="K4" s="46" t="s">
        <v>10486</v>
      </c>
    </row>
    <row r="5" customFormat="false" ht="33" hidden="false" customHeight="true" outlineLevel="0" collapsed="false">
      <c r="A5" s="38" t="n">
        <v>3</v>
      </c>
      <c r="B5" s="39" t="n">
        <v>9787100074476</v>
      </c>
      <c r="C5" s="40" t="s">
        <v>10487</v>
      </c>
      <c r="D5" s="40" t="s">
        <v>10488</v>
      </c>
      <c r="E5" s="41" t="n">
        <v>32</v>
      </c>
      <c r="F5" s="42" t="n">
        <v>32</v>
      </c>
      <c r="G5" s="43" t="s">
        <v>10489</v>
      </c>
      <c r="H5" s="44" t="s">
        <v>10466</v>
      </c>
      <c r="I5" s="45" t="s">
        <v>10490</v>
      </c>
      <c r="J5" s="43" t="n">
        <v>201012</v>
      </c>
      <c r="K5" s="46" t="s">
        <v>10491</v>
      </c>
    </row>
    <row r="6" customFormat="false" ht="33" hidden="false" customHeight="true" outlineLevel="0" collapsed="false">
      <c r="A6" s="38" t="n">
        <v>4</v>
      </c>
      <c r="B6" s="39" t="n">
        <v>9787100073820</v>
      </c>
      <c r="C6" s="47" t="s">
        <v>10492</v>
      </c>
      <c r="D6" s="40" t="s">
        <v>10493</v>
      </c>
      <c r="E6" s="41" t="n">
        <v>45</v>
      </c>
      <c r="F6" s="42" t="n">
        <v>32</v>
      </c>
      <c r="G6" s="43" t="s">
        <v>10494</v>
      </c>
      <c r="H6" s="44" t="s">
        <v>10466</v>
      </c>
      <c r="I6" s="45" t="s">
        <v>10495</v>
      </c>
      <c r="J6" s="43" t="n">
        <v>201012</v>
      </c>
      <c r="K6" s="48" t="s">
        <v>10496</v>
      </c>
    </row>
    <row r="7" customFormat="false" ht="33" hidden="false" customHeight="true" outlineLevel="0" collapsed="false">
      <c r="A7" s="38" t="n">
        <v>5</v>
      </c>
      <c r="B7" s="39" t="n">
        <v>9787100073806</v>
      </c>
      <c r="C7" s="40" t="s">
        <v>10497</v>
      </c>
      <c r="D7" s="40" t="s">
        <v>10498</v>
      </c>
      <c r="E7" s="41" t="n">
        <v>68</v>
      </c>
      <c r="F7" s="42" t="n">
        <v>32</v>
      </c>
      <c r="G7" s="43" t="s">
        <v>10499</v>
      </c>
      <c r="H7" s="44" t="s">
        <v>10466</v>
      </c>
      <c r="I7" s="45" t="s">
        <v>10495</v>
      </c>
      <c r="J7" s="43" t="n">
        <v>201012</v>
      </c>
      <c r="K7" s="46" t="s">
        <v>10500</v>
      </c>
    </row>
    <row r="8" customFormat="false" ht="33" hidden="false" customHeight="true" outlineLevel="0" collapsed="false">
      <c r="A8" s="38" t="n">
        <v>6</v>
      </c>
      <c r="B8" s="39" t="n">
        <v>9787100074179</v>
      </c>
      <c r="C8" s="40" t="s">
        <v>10501</v>
      </c>
      <c r="D8" s="40" t="s">
        <v>10502</v>
      </c>
      <c r="E8" s="41" t="n">
        <v>21</v>
      </c>
      <c r="F8" s="42" t="n">
        <v>32</v>
      </c>
      <c r="G8" s="43" t="s">
        <v>10503</v>
      </c>
      <c r="H8" s="44" t="s">
        <v>10466</v>
      </c>
      <c r="I8" s="45" t="s">
        <v>10485</v>
      </c>
      <c r="J8" s="43" t="n">
        <v>201012</v>
      </c>
      <c r="K8" s="49" t="s">
        <v>10504</v>
      </c>
    </row>
    <row r="9" customFormat="false" ht="33" hidden="false" customHeight="true" outlineLevel="0" collapsed="false">
      <c r="A9" s="38" t="n">
        <v>7</v>
      </c>
      <c r="B9" s="39" t="n">
        <v>9787100073813</v>
      </c>
      <c r="C9" s="40" t="s">
        <v>10505</v>
      </c>
      <c r="D9" s="40" t="s">
        <v>10506</v>
      </c>
      <c r="E9" s="41" t="n">
        <v>19</v>
      </c>
      <c r="F9" s="42" t="n">
        <v>32</v>
      </c>
      <c r="G9" s="43" t="s">
        <v>10507</v>
      </c>
      <c r="H9" s="44" t="s">
        <v>10466</v>
      </c>
      <c r="I9" s="45" t="s">
        <v>1020</v>
      </c>
      <c r="J9" s="43" t="n">
        <v>201012</v>
      </c>
      <c r="K9" s="46" t="s">
        <v>10508</v>
      </c>
    </row>
    <row r="10" customFormat="false" ht="33" hidden="false" customHeight="true" outlineLevel="0" collapsed="false">
      <c r="A10" s="38" t="n">
        <v>8</v>
      </c>
      <c r="B10" s="39" t="n">
        <v>9787100074667</v>
      </c>
      <c r="C10" s="40" t="s">
        <v>10509</v>
      </c>
      <c r="D10" s="40" t="s">
        <v>10510</v>
      </c>
      <c r="E10" s="41" t="n">
        <v>92</v>
      </c>
      <c r="F10" s="42" t="n">
        <v>32</v>
      </c>
      <c r="G10" s="43" t="s">
        <v>10511</v>
      </c>
      <c r="H10" s="44" t="s">
        <v>10466</v>
      </c>
      <c r="I10" s="45" t="s">
        <v>10512</v>
      </c>
      <c r="J10" s="43" t="n">
        <v>201012</v>
      </c>
      <c r="K10" s="46" t="s">
        <v>10513</v>
      </c>
    </row>
    <row r="11" customFormat="false" ht="33" hidden="false" customHeight="true" outlineLevel="0" collapsed="false">
      <c r="A11" s="38" t="n">
        <v>9</v>
      </c>
      <c r="B11" s="39" t="n">
        <v>9787100074858</v>
      </c>
      <c r="C11" s="40" t="s">
        <v>10514</v>
      </c>
      <c r="D11" s="40" t="s">
        <v>10515</v>
      </c>
      <c r="E11" s="41" t="n">
        <v>16</v>
      </c>
      <c r="F11" s="42" t="n">
        <v>32</v>
      </c>
      <c r="G11" s="43" t="s">
        <v>10516</v>
      </c>
      <c r="H11" s="44" t="s">
        <v>10466</v>
      </c>
      <c r="I11" s="45" t="s">
        <v>10517</v>
      </c>
      <c r="J11" s="43" t="n">
        <v>201012</v>
      </c>
      <c r="K11" s="46" t="s">
        <v>10518</v>
      </c>
    </row>
    <row r="12" customFormat="false" ht="33" hidden="false" customHeight="true" outlineLevel="0" collapsed="false">
      <c r="A12" s="38" t="n">
        <v>10</v>
      </c>
      <c r="B12" s="39" t="n">
        <v>9787100074681</v>
      </c>
      <c r="C12" s="40" t="s">
        <v>10519</v>
      </c>
      <c r="D12" s="40" t="s">
        <v>10520</v>
      </c>
      <c r="E12" s="41" t="n">
        <v>59</v>
      </c>
      <c r="F12" s="42" t="n">
        <v>32</v>
      </c>
      <c r="G12" s="43" t="s">
        <v>10521</v>
      </c>
      <c r="H12" s="44" t="s">
        <v>10466</v>
      </c>
      <c r="I12" s="45" t="s">
        <v>10522</v>
      </c>
      <c r="J12" s="43" t="n">
        <v>201012</v>
      </c>
      <c r="K12" s="46" t="s">
        <v>10523</v>
      </c>
    </row>
    <row r="13" customFormat="false" ht="33" hidden="false" customHeight="true" outlineLevel="0" collapsed="false">
      <c r="A13" s="38" t="n">
        <v>11</v>
      </c>
      <c r="B13" s="39" t="n">
        <v>9787100074704</v>
      </c>
      <c r="C13" s="40" t="s">
        <v>10524</v>
      </c>
      <c r="D13" s="40" t="s">
        <v>10525</v>
      </c>
      <c r="E13" s="41" t="n">
        <v>42</v>
      </c>
      <c r="F13" s="42" t="n">
        <v>32</v>
      </c>
      <c r="G13" s="43" t="s">
        <v>10526</v>
      </c>
      <c r="H13" s="44" t="s">
        <v>10466</v>
      </c>
      <c r="I13" s="45" t="s">
        <v>10527</v>
      </c>
      <c r="J13" s="43" t="n">
        <v>201012</v>
      </c>
      <c r="K13" s="46" t="s">
        <v>10528</v>
      </c>
    </row>
    <row r="14" customFormat="false" ht="33" hidden="false" customHeight="true" outlineLevel="0" collapsed="false">
      <c r="A14" s="38" t="n">
        <v>12</v>
      </c>
      <c r="B14" s="39" t="n">
        <v>9787100074629</v>
      </c>
      <c r="C14" s="40" t="s">
        <v>10529</v>
      </c>
      <c r="D14" s="40" t="s">
        <v>10530</v>
      </c>
      <c r="E14" s="41" t="n">
        <v>78</v>
      </c>
      <c r="F14" s="42" t="n">
        <v>32</v>
      </c>
      <c r="G14" s="43" t="s">
        <v>10511</v>
      </c>
      <c r="H14" s="44" t="s">
        <v>10466</v>
      </c>
      <c r="I14" s="45" t="s">
        <v>10512</v>
      </c>
      <c r="J14" s="43" t="n">
        <v>201012</v>
      </c>
      <c r="K14" s="46" t="s">
        <v>10531</v>
      </c>
    </row>
    <row r="15" customFormat="false" ht="33" hidden="false" customHeight="true" outlineLevel="0" collapsed="false">
      <c r="A15" s="38" t="n">
        <v>13</v>
      </c>
      <c r="B15" s="39" t="n">
        <v>9787100074513</v>
      </c>
      <c r="C15" s="40" t="s">
        <v>10532</v>
      </c>
      <c r="D15" s="40" t="s">
        <v>10533</v>
      </c>
      <c r="E15" s="41" t="n">
        <v>39</v>
      </c>
      <c r="F15" s="42" t="n">
        <v>32</v>
      </c>
      <c r="G15" s="43" t="s">
        <v>10534</v>
      </c>
      <c r="H15" s="44" t="s">
        <v>10466</v>
      </c>
      <c r="I15" s="45" t="s">
        <v>10512</v>
      </c>
      <c r="J15" s="43" t="n">
        <v>201012</v>
      </c>
      <c r="K15" s="46" t="s">
        <v>10535</v>
      </c>
    </row>
    <row r="16" customFormat="false" ht="33" hidden="false" customHeight="true" outlineLevel="0" collapsed="false">
      <c r="A16" s="38" t="n">
        <v>14</v>
      </c>
      <c r="B16" s="39" t="n">
        <v>9787100073189</v>
      </c>
      <c r="C16" s="40" t="s">
        <v>10536</v>
      </c>
      <c r="D16" s="40" t="s">
        <v>10537</v>
      </c>
      <c r="E16" s="41" t="n">
        <v>26</v>
      </c>
      <c r="F16" s="42" t="n">
        <v>32</v>
      </c>
      <c r="G16" s="43" t="s">
        <v>10538</v>
      </c>
      <c r="H16" s="44" t="s">
        <v>10466</v>
      </c>
      <c r="I16" s="45" t="s">
        <v>1020</v>
      </c>
      <c r="J16" s="43" t="n">
        <v>201012</v>
      </c>
      <c r="K16" s="48" t="s">
        <v>10539</v>
      </c>
    </row>
    <row r="17" customFormat="false" ht="33" hidden="false" customHeight="true" outlineLevel="0" collapsed="false">
      <c r="A17" s="38" t="n">
        <v>15</v>
      </c>
      <c r="B17" s="39" t="n">
        <v>9787100074094</v>
      </c>
      <c r="C17" s="40" t="s">
        <v>10540</v>
      </c>
      <c r="D17" s="40" t="s">
        <v>10541</v>
      </c>
      <c r="E17" s="41" t="n">
        <v>28</v>
      </c>
      <c r="F17" s="42" t="n">
        <v>32</v>
      </c>
      <c r="G17" s="43" t="s">
        <v>10542</v>
      </c>
      <c r="H17" s="44" t="s">
        <v>10466</v>
      </c>
      <c r="I17" s="45" t="s">
        <v>1020</v>
      </c>
      <c r="J17" s="43" t="n">
        <v>201012</v>
      </c>
      <c r="K17" s="46" t="s">
        <v>10543</v>
      </c>
    </row>
    <row r="18" customFormat="false" ht="33" hidden="false" customHeight="true" outlineLevel="0" collapsed="false">
      <c r="A18" s="38" t="n">
        <v>16</v>
      </c>
      <c r="B18" s="39" t="n">
        <v>9787100074599</v>
      </c>
      <c r="C18" s="40" t="s">
        <v>10544</v>
      </c>
      <c r="D18" s="40" t="s">
        <v>10545</v>
      </c>
      <c r="E18" s="41" t="n">
        <v>42</v>
      </c>
      <c r="F18" s="42" t="n">
        <v>32</v>
      </c>
      <c r="G18" s="43" t="s">
        <v>10546</v>
      </c>
      <c r="H18" s="44" t="s">
        <v>10466</v>
      </c>
      <c r="I18" s="45" t="s">
        <v>10512</v>
      </c>
      <c r="J18" s="43" t="n">
        <v>201012</v>
      </c>
      <c r="K18" s="46" t="s">
        <v>10547</v>
      </c>
    </row>
    <row r="19" customFormat="false" ht="33" hidden="false" customHeight="true" outlineLevel="0" collapsed="false">
      <c r="A19" s="38" t="n">
        <v>17</v>
      </c>
      <c r="B19" s="39" t="n">
        <v>9787100074384</v>
      </c>
      <c r="C19" s="47" t="s">
        <v>10548</v>
      </c>
      <c r="D19" s="40" t="s">
        <v>10549</v>
      </c>
      <c r="E19" s="41" t="n">
        <v>32</v>
      </c>
      <c r="F19" s="42" t="n">
        <v>32</v>
      </c>
      <c r="G19" s="43" t="s">
        <v>10550</v>
      </c>
      <c r="H19" s="44" t="s">
        <v>10466</v>
      </c>
      <c r="I19" s="45" t="s">
        <v>10495</v>
      </c>
      <c r="J19" s="43" t="n">
        <v>201012</v>
      </c>
      <c r="K19" s="46" t="s">
        <v>10551</v>
      </c>
    </row>
    <row r="20" customFormat="false" ht="33" hidden="false" customHeight="true" outlineLevel="0" collapsed="false">
      <c r="A20" s="38" t="n">
        <v>18</v>
      </c>
      <c r="B20" s="39" t="n">
        <v>9787100074551</v>
      </c>
      <c r="C20" s="40" t="s">
        <v>10552</v>
      </c>
      <c r="D20" s="40" t="s">
        <v>10553</v>
      </c>
      <c r="E20" s="41" t="n">
        <v>37</v>
      </c>
      <c r="F20" s="42" t="n">
        <v>32</v>
      </c>
      <c r="G20" s="43" t="s">
        <v>10554</v>
      </c>
      <c r="H20" s="44" t="s">
        <v>10466</v>
      </c>
      <c r="I20" s="45" t="s">
        <v>10517</v>
      </c>
      <c r="J20" s="43" t="n">
        <v>201012</v>
      </c>
      <c r="K20" s="46" t="s">
        <v>10555</v>
      </c>
    </row>
    <row r="21" customFormat="false" ht="33" hidden="false" customHeight="true" outlineLevel="0" collapsed="false">
      <c r="A21" s="38" t="n">
        <v>19</v>
      </c>
      <c r="B21" s="39" t="n">
        <v>9787100074674</v>
      </c>
      <c r="C21" s="40" t="s">
        <v>10556</v>
      </c>
      <c r="D21" s="40" t="s">
        <v>10557</v>
      </c>
      <c r="E21" s="41" t="n">
        <v>63</v>
      </c>
      <c r="F21" s="42" t="n">
        <v>32</v>
      </c>
      <c r="G21" s="43" t="s">
        <v>10558</v>
      </c>
      <c r="H21" s="44" t="s">
        <v>10466</v>
      </c>
      <c r="I21" s="45" t="s">
        <v>1020</v>
      </c>
      <c r="J21" s="43" t="n">
        <v>201012</v>
      </c>
      <c r="K21" s="46" t="s">
        <v>10559</v>
      </c>
    </row>
    <row r="22" customFormat="false" ht="33" hidden="false" customHeight="true" outlineLevel="0" collapsed="false">
      <c r="A22" s="38" t="n">
        <v>20</v>
      </c>
      <c r="B22" s="39" t="n">
        <v>9787100073738</v>
      </c>
      <c r="C22" s="40" t="s">
        <v>10560</v>
      </c>
      <c r="D22" s="40" t="s">
        <v>10561</v>
      </c>
      <c r="E22" s="41" t="n">
        <v>25</v>
      </c>
      <c r="F22" s="42" t="n">
        <v>32</v>
      </c>
      <c r="G22" s="43" t="s">
        <v>10562</v>
      </c>
      <c r="H22" s="44" t="s">
        <v>10466</v>
      </c>
      <c r="I22" s="45" t="s">
        <v>1020</v>
      </c>
      <c r="J22" s="43" t="n">
        <v>201012</v>
      </c>
      <c r="K22" s="46" t="s">
        <v>10563</v>
      </c>
    </row>
    <row r="23" customFormat="false" ht="33" hidden="false" customHeight="true" outlineLevel="0" collapsed="false">
      <c r="A23" s="38" t="n">
        <v>21</v>
      </c>
      <c r="B23" s="39" t="n">
        <v>9787100073721</v>
      </c>
      <c r="C23" s="40" t="s">
        <v>10564</v>
      </c>
      <c r="D23" s="40" t="s">
        <v>10565</v>
      </c>
      <c r="E23" s="41" t="n">
        <v>23</v>
      </c>
      <c r="F23" s="42" t="n">
        <v>32</v>
      </c>
      <c r="G23" s="43" t="s">
        <v>10566</v>
      </c>
      <c r="H23" s="44" t="s">
        <v>10466</v>
      </c>
      <c r="I23" s="45" t="s">
        <v>1020</v>
      </c>
      <c r="J23" s="43" t="n">
        <v>201012</v>
      </c>
      <c r="K23" s="50" t="s">
        <v>10567</v>
      </c>
    </row>
    <row r="24" customFormat="false" ht="33" hidden="false" customHeight="true" outlineLevel="0" collapsed="false">
      <c r="A24" s="38" t="n">
        <v>22</v>
      </c>
      <c r="B24" s="39" t="n">
        <v>9787100074544</v>
      </c>
      <c r="C24" s="40" t="s">
        <v>10568</v>
      </c>
      <c r="D24" s="40" t="s">
        <v>10569</v>
      </c>
      <c r="E24" s="41" t="n">
        <v>39</v>
      </c>
      <c r="F24" s="42" t="n">
        <v>32</v>
      </c>
      <c r="G24" s="43" t="s">
        <v>10570</v>
      </c>
      <c r="H24" s="44" t="s">
        <v>10466</v>
      </c>
      <c r="I24" s="45" t="s">
        <v>10517</v>
      </c>
      <c r="J24" s="43" t="n">
        <v>201012</v>
      </c>
      <c r="K24" s="50" t="s">
        <v>10571</v>
      </c>
    </row>
    <row r="25" customFormat="false" ht="33" hidden="false" customHeight="true" outlineLevel="0" collapsed="false">
      <c r="A25" s="38" t="n">
        <v>23</v>
      </c>
      <c r="B25" s="39" t="n">
        <v>9787100073752</v>
      </c>
      <c r="C25" s="40" t="s">
        <v>10572</v>
      </c>
      <c r="D25" s="40" t="s">
        <v>10573</v>
      </c>
      <c r="E25" s="41" t="n">
        <v>57</v>
      </c>
      <c r="F25" s="42" t="n">
        <v>32</v>
      </c>
      <c r="G25" s="43" t="s">
        <v>10574</v>
      </c>
      <c r="H25" s="44" t="s">
        <v>10466</v>
      </c>
      <c r="I25" s="45" t="s">
        <v>10575</v>
      </c>
      <c r="J25" s="43" t="n">
        <v>201012</v>
      </c>
      <c r="K25" s="48" t="s">
        <v>10576</v>
      </c>
    </row>
    <row r="26" customFormat="false" ht="33" hidden="false" customHeight="true" outlineLevel="0" collapsed="false">
      <c r="A26" s="38" t="n">
        <v>24</v>
      </c>
      <c r="B26" s="39" t="n">
        <v>9787100074698</v>
      </c>
      <c r="C26" s="40" t="s">
        <v>10577</v>
      </c>
      <c r="D26" s="40" t="s">
        <v>10578</v>
      </c>
      <c r="E26" s="41" t="n">
        <v>25</v>
      </c>
      <c r="F26" s="42" t="n">
        <v>32</v>
      </c>
      <c r="G26" s="43" t="s">
        <v>10579</v>
      </c>
      <c r="H26" s="44" t="s">
        <v>10466</v>
      </c>
      <c r="I26" s="45" t="s">
        <v>10517</v>
      </c>
      <c r="J26" s="43" t="n">
        <v>201012</v>
      </c>
      <c r="K26" s="46" t="s">
        <v>10580</v>
      </c>
    </row>
    <row r="27" customFormat="false" ht="33" hidden="false" customHeight="true" outlineLevel="0" collapsed="false">
      <c r="A27" s="38" t="n">
        <v>25</v>
      </c>
      <c r="B27" s="39" t="n">
        <v>9787100073837</v>
      </c>
      <c r="C27" s="40" t="s">
        <v>10581</v>
      </c>
      <c r="D27" s="40" t="s">
        <v>10582</v>
      </c>
      <c r="E27" s="41" t="n">
        <v>28</v>
      </c>
      <c r="F27" s="42" t="n">
        <v>32</v>
      </c>
      <c r="G27" s="43" t="s">
        <v>10583</v>
      </c>
      <c r="H27" s="44" t="s">
        <v>10466</v>
      </c>
      <c r="I27" s="45" t="s">
        <v>1020</v>
      </c>
      <c r="J27" s="43" t="n">
        <v>201012</v>
      </c>
      <c r="K27" s="46" t="s">
        <v>10584</v>
      </c>
    </row>
    <row r="28" customFormat="false" ht="33" hidden="false" customHeight="true" outlineLevel="0" collapsed="false">
      <c r="A28" s="38" t="n">
        <v>26</v>
      </c>
      <c r="B28" s="39" t="n">
        <v>9787100074865</v>
      </c>
      <c r="C28" s="40" t="s">
        <v>10585</v>
      </c>
      <c r="D28" s="40" t="s">
        <v>10586</v>
      </c>
      <c r="E28" s="41" t="n">
        <v>49</v>
      </c>
      <c r="F28" s="42" t="n">
        <v>32</v>
      </c>
      <c r="G28" s="43" t="s">
        <v>10587</v>
      </c>
      <c r="H28" s="44" t="s">
        <v>10466</v>
      </c>
      <c r="I28" s="45" t="s">
        <v>10527</v>
      </c>
      <c r="J28" s="43" t="n">
        <v>201012</v>
      </c>
      <c r="K28" s="46" t="s">
        <v>10588</v>
      </c>
    </row>
    <row r="29" customFormat="false" ht="33" hidden="false" customHeight="true" outlineLevel="0" collapsed="false">
      <c r="A29" s="38" t="n">
        <v>27</v>
      </c>
      <c r="B29" s="39" t="n">
        <v>9787100074711</v>
      </c>
      <c r="C29" s="40" t="s">
        <v>10589</v>
      </c>
      <c r="D29" s="40" t="s">
        <v>10590</v>
      </c>
      <c r="E29" s="41" t="n">
        <v>68</v>
      </c>
      <c r="F29" s="42" t="n">
        <v>32</v>
      </c>
      <c r="G29" s="43" t="s">
        <v>10591</v>
      </c>
      <c r="H29" s="44" t="s">
        <v>10466</v>
      </c>
      <c r="I29" s="45" t="s">
        <v>10527</v>
      </c>
      <c r="J29" s="43" t="n">
        <v>201012</v>
      </c>
      <c r="K29" s="46" t="s">
        <v>10592</v>
      </c>
    </row>
    <row r="30" customFormat="false" ht="33" hidden="false" customHeight="true" outlineLevel="0" collapsed="false">
      <c r="A30" s="38" t="n">
        <v>28</v>
      </c>
      <c r="B30" s="39" t="n">
        <v>9787100074605</v>
      </c>
      <c r="C30" s="40" t="s">
        <v>10593</v>
      </c>
      <c r="D30" s="40" t="s">
        <v>10594</v>
      </c>
      <c r="E30" s="41" t="n">
        <v>32</v>
      </c>
      <c r="F30" s="42" t="n">
        <v>32</v>
      </c>
      <c r="G30" s="43" t="s">
        <v>10595</v>
      </c>
      <c r="H30" s="44" t="s">
        <v>10466</v>
      </c>
      <c r="I30" s="45" t="s">
        <v>10512</v>
      </c>
      <c r="J30" s="43" t="n">
        <v>201012</v>
      </c>
      <c r="K30" s="46" t="s">
        <v>10596</v>
      </c>
    </row>
    <row r="31" customFormat="false" ht="33" hidden="false" customHeight="true" outlineLevel="0" collapsed="false">
      <c r="A31" s="38" t="n">
        <v>29</v>
      </c>
      <c r="B31" s="39" t="n">
        <v>9787100074582</v>
      </c>
      <c r="C31" s="40" t="s">
        <v>10597</v>
      </c>
      <c r="D31" s="40" t="s">
        <v>10598</v>
      </c>
      <c r="E31" s="41" t="n">
        <v>20</v>
      </c>
      <c r="F31" s="42" t="n">
        <v>32</v>
      </c>
      <c r="G31" s="43" t="s">
        <v>10599</v>
      </c>
      <c r="H31" s="44" t="s">
        <v>10466</v>
      </c>
      <c r="I31" s="45" t="s">
        <v>10512</v>
      </c>
      <c r="J31" s="43" t="n">
        <v>201012</v>
      </c>
      <c r="K31" s="51" t="s">
        <v>10600</v>
      </c>
    </row>
    <row r="32" customFormat="false" ht="33" hidden="false" customHeight="true" outlineLevel="0" collapsed="false">
      <c r="A32" s="38" t="n">
        <v>30</v>
      </c>
      <c r="B32" s="39" t="n">
        <v>9787100074445</v>
      </c>
      <c r="C32" s="40" t="s">
        <v>10601</v>
      </c>
      <c r="D32" s="40" t="s">
        <v>10602</v>
      </c>
      <c r="E32" s="41" t="n">
        <v>49</v>
      </c>
      <c r="F32" s="42" t="n">
        <v>32</v>
      </c>
      <c r="G32" s="43" t="s">
        <v>10603</v>
      </c>
      <c r="H32" s="44" t="s">
        <v>10466</v>
      </c>
      <c r="I32" s="45" t="s">
        <v>10495</v>
      </c>
      <c r="J32" s="43" t="n">
        <v>201012</v>
      </c>
      <c r="K32" s="46" t="s">
        <v>10604</v>
      </c>
    </row>
    <row r="33" customFormat="false" ht="33" hidden="false" customHeight="true" outlineLevel="0" collapsed="false">
      <c r="A33" s="38" t="n">
        <v>31</v>
      </c>
      <c r="B33" s="39" t="n">
        <v>9787100074278</v>
      </c>
      <c r="C33" s="40" t="s">
        <v>10605</v>
      </c>
      <c r="D33" s="40" t="s">
        <v>10606</v>
      </c>
      <c r="E33" s="41" t="n">
        <v>26</v>
      </c>
      <c r="F33" s="42" t="n">
        <v>32</v>
      </c>
      <c r="G33" s="43" t="s">
        <v>10607</v>
      </c>
      <c r="H33" s="44" t="s">
        <v>10466</v>
      </c>
      <c r="I33" s="45" t="s">
        <v>10495</v>
      </c>
      <c r="J33" s="43" t="n">
        <v>201012</v>
      </c>
      <c r="K33" s="48" t="s">
        <v>10608</v>
      </c>
    </row>
    <row r="34" customFormat="false" ht="33" hidden="false" customHeight="true" outlineLevel="0" collapsed="false">
      <c r="A34" s="38" t="n">
        <v>32</v>
      </c>
      <c r="B34" s="39" t="n">
        <v>9787100073899</v>
      </c>
      <c r="C34" s="40" t="s">
        <v>10609</v>
      </c>
      <c r="D34" s="40" t="s">
        <v>10610</v>
      </c>
      <c r="E34" s="41" t="n">
        <v>99</v>
      </c>
      <c r="F34" s="42" t="n">
        <v>32</v>
      </c>
      <c r="G34" s="43" t="s">
        <v>10611</v>
      </c>
      <c r="H34" s="44" t="s">
        <v>10466</v>
      </c>
      <c r="I34" s="45" t="s">
        <v>1020</v>
      </c>
      <c r="J34" s="43" t="n">
        <v>201012</v>
      </c>
      <c r="K34" s="48" t="s">
        <v>10612</v>
      </c>
    </row>
    <row r="35" customFormat="false" ht="33" hidden="false" customHeight="true" outlineLevel="0" collapsed="false">
      <c r="A35" s="38" t="n">
        <v>33</v>
      </c>
      <c r="B35" s="39" t="n">
        <v>9787100074636</v>
      </c>
      <c r="C35" s="40" t="s">
        <v>10613</v>
      </c>
      <c r="D35" s="40" t="s">
        <v>10614</v>
      </c>
      <c r="E35" s="41" t="n">
        <v>69</v>
      </c>
      <c r="F35" s="42" t="n">
        <v>32</v>
      </c>
      <c r="G35" s="43" t="s">
        <v>10615</v>
      </c>
      <c r="H35" s="44" t="s">
        <v>10466</v>
      </c>
      <c r="I35" s="45" t="s">
        <v>10512</v>
      </c>
      <c r="J35" s="43" t="n">
        <v>201012</v>
      </c>
      <c r="K35" s="48" t="s">
        <v>10616</v>
      </c>
    </row>
    <row r="36" customFormat="false" ht="33" hidden="false" customHeight="true" outlineLevel="0" collapsed="false">
      <c r="A36" s="38" t="n">
        <v>34</v>
      </c>
      <c r="B36" s="39" t="n">
        <v>9787100074520</v>
      </c>
      <c r="C36" s="40" t="s">
        <v>10617</v>
      </c>
      <c r="D36" s="40" t="s">
        <v>10618</v>
      </c>
      <c r="E36" s="41" t="n">
        <v>36</v>
      </c>
      <c r="F36" s="42" t="n">
        <v>32</v>
      </c>
      <c r="G36" s="43" t="s">
        <v>10619</v>
      </c>
      <c r="H36" s="44" t="s">
        <v>10466</v>
      </c>
      <c r="I36" s="45" t="s">
        <v>10512</v>
      </c>
      <c r="J36" s="43" t="n">
        <v>201012</v>
      </c>
      <c r="K36" s="46" t="s">
        <v>10620</v>
      </c>
    </row>
    <row r="37" customFormat="false" ht="33" hidden="false" customHeight="true" outlineLevel="0" collapsed="false">
      <c r="A37" s="38" t="n">
        <v>35</v>
      </c>
      <c r="B37" s="39" t="n">
        <v>9787100074612</v>
      </c>
      <c r="C37" s="40" t="s">
        <v>10621</v>
      </c>
      <c r="D37" s="40" t="s">
        <v>10622</v>
      </c>
      <c r="E37" s="41" t="n">
        <v>79</v>
      </c>
      <c r="F37" s="42" t="n">
        <v>32</v>
      </c>
      <c r="G37" s="43" t="s">
        <v>10623</v>
      </c>
      <c r="H37" s="44" t="s">
        <v>10466</v>
      </c>
      <c r="I37" s="45" t="s">
        <v>10512</v>
      </c>
      <c r="J37" s="43" t="n">
        <v>201012</v>
      </c>
      <c r="K37" s="52" t="s">
        <v>10624</v>
      </c>
    </row>
    <row r="38" customFormat="false" ht="33" hidden="false" customHeight="true" outlineLevel="0" collapsed="false">
      <c r="A38" s="38" t="n">
        <v>36</v>
      </c>
      <c r="B38" s="39" t="n">
        <v>9787100074643</v>
      </c>
      <c r="C38" s="40" t="s">
        <v>10625</v>
      </c>
      <c r="D38" s="40" t="s">
        <v>10626</v>
      </c>
      <c r="E38" s="41" t="n">
        <v>98</v>
      </c>
      <c r="F38" s="42" t="n">
        <v>32</v>
      </c>
      <c r="G38" s="43" t="s">
        <v>10511</v>
      </c>
      <c r="H38" s="44" t="s">
        <v>10466</v>
      </c>
      <c r="I38" s="45" t="s">
        <v>10512</v>
      </c>
      <c r="J38" s="43" t="n">
        <v>201012</v>
      </c>
      <c r="K38" s="48" t="s">
        <v>10627</v>
      </c>
    </row>
    <row r="39" customFormat="false" ht="33" hidden="false" customHeight="true" outlineLevel="0" collapsed="false">
      <c r="A39" s="38" t="n">
        <v>37</v>
      </c>
      <c r="B39" s="39" t="n">
        <v>9787100074452</v>
      </c>
      <c r="C39" s="40" t="s">
        <v>10628</v>
      </c>
      <c r="D39" s="40" t="s">
        <v>10629</v>
      </c>
      <c r="E39" s="41" t="n">
        <v>52</v>
      </c>
      <c r="F39" s="42" t="n">
        <v>32</v>
      </c>
      <c r="G39" s="43" t="s">
        <v>10630</v>
      </c>
      <c r="H39" s="44" t="s">
        <v>10466</v>
      </c>
      <c r="I39" s="45" t="s">
        <v>10631</v>
      </c>
      <c r="J39" s="43" t="n">
        <v>201012</v>
      </c>
      <c r="K39" s="48" t="s">
        <v>10632</v>
      </c>
    </row>
    <row r="40" customFormat="false" ht="33" hidden="false" customHeight="true" outlineLevel="0" collapsed="false">
      <c r="A40" s="38" t="n">
        <v>38</v>
      </c>
      <c r="B40" s="39" t="n">
        <v>9787100074483</v>
      </c>
      <c r="C40" s="40" t="s">
        <v>10633</v>
      </c>
      <c r="D40" s="40" t="s">
        <v>10634</v>
      </c>
      <c r="E40" s="41" t="n">
        <v>39</v>
      </c>
      <c r="F40" s="42" t="n">
        <v>32</v>
      </c>
      <c r="G40" s="43" t="s">
        <v>10574</v>
      </c>
      <c r="H40" s="44" t="s">
        <v>10466</v>
      </c>
      <c r="I40" s="45" t="s">
        <v>10575</v>
      </c>
      <c r="J40" s="43" t="n">
        <v>201012</v>
      </c>
      <c r="K40" s="46" t="s">
        <v>10635</v>
      </c>
    </row>
    <row r="41" customFormat="false" ht="33" hidden="false" customHeight="true" outlineLevel="0" collapsed="false">
      <c r="A41" s="38" t="n">
        <v>39</v>
      </c>
      <c r="B41" s="39" t="n">
        <v>9787100074469</v>
      </c>
      <c r="C41" s="40" t="s">
        <v>10636</v>
      </c>
      <c r="D41" s="40" t="s">
        <v>10637</v>
      </c>
      <c r="E41" s="41" t="n">
        <v>28</v>
      </c>
      <c r="F41" s="42" t="n">
        <v>32</v>
      </c>
      <c r="G41" s="43" t="s">
        <v>10638</v>
      </c>
      <c r="H41" s="44" t="s">
        <v>10466</v>
      </c>
      <c r="I41" s="45" t="s">
        <v>10517</v>
      </c>
      <c r="J41" s="43" t="n">
        <v>201012</v>
      </c>
      <c r="K41" s="48" t="s">
        <v>10639</v>
      </c>
    </row>
    <row r="42" customFormat="false" ht="33" hidden="false" customHeight="true" outlineLevel="0" collapsed="false">
      <c r="A42" s="38" t="n">
        <v>40</v>
      </c>
      <c r="B42" s="39" t="n">
        <v>9787100074186</v>
      </c>
      <c r="C42" s="40" t="s">
        <v>10640</v>
      </c>
      <c r="D42" s="40" t="s">
        <v>10641</v>
      </c>
      <c r="E42" s="41" t="n">
        <v>23</v>
      </c>
      <c r="F42" s="42" t="n">
        <v>32</v>
      </c>
      <c r="G42" s="43" t="s">
        <v>10642</v>
      </c>
      <c r="H42" s="44" t="s">
        <v>10466</v>
      </c>
      <c r="I42" s="45" t="s">
        <v>10490</v>
      </c>
      <c r="J42" s="43" t="n">
        <v>201012</v>
      </c>
      <c r="K42" s="46" t="s">
        <v>10643</v>
      </c>
    </row>
    <row r="43" customFormat="false" ht="33" hidden="false" customHeight="true" outlineLevel="0" collapsed="false">
      <c r="A43" s="23" t="n">
        <v>9787100085083</v>
      </c>
      <c r="B43" s="23"/>
      <c r="C43" s="24" t="s">
        <v>10644</v>
      </c>
      <c r="D43" s="24"/>
      <c r="E43" s="25" t="s">
        <v>10645</v>
      </c>
      <c r="F43" s="25"/>
      <c r="G43" s="25"/>
      <c r="H43" s="27" t="s">
        <v>10466</v>
      </c>
      <c r="I43" s="53" t="s">
        <v>10646</v>
      </c>
      <c r="J43" s="28" t="n">
        <v>201112</v>
      </c>
      <c r="K43" s="54" t="s">
        <v>10647</v>
      </c>
    </row>
    <row r="44" customFormat="false" ht="33" hidden="false" customHeight="true" outlineLevel="0" collapsed="false">
      <c r="A44" s="30" t="s">
        <v>10468</v>
      </c>
      <c r="B44" s="55" t="s">
        <v>1</v>
      </c>
      <c r="C44" s="32" t="s">
        <v>10469</v>
      </c>
      <c r="D44" s="32" t="s">
        <v>10470</v>
      </c>
      <c r="E44" s="33" t="s">
        <v>10471</v>
      </c>
      <c r="F44" s="32" t="s">
        <v>10472</v>
      </c>
      <c r="G44" s="35" t="s">
        <v>10473</v>
      </c>
      <c r="H44" s="32" t="s">
        <v>10474</v>
      </c>
      <c r="I44" s="32" t="s">
        <v>10475</v>
      </c>
      <c r="J44" s="36" t="s">
        <v>10476</v>
      </c>
      <c r="K44" s="30" t="s">
        <v>10477</v>
      </c>
    </row>
    <row r="45" customFormat="false" ht="33" hidden="false" customHeight="true" outlineLevel="0" collapsed="false">
      <c r="A45" s="38" t="n">
        <v>1</v>
      </c>
      <c r="B45" s="56" t="n">
        <v>9787100076845</v>
      </c>
      <c r="C45" s="57" t="s">
        <v>10648</v>
      </c>
      <c r="D45" s="57" t="s">
        <v>10649</v>
      </c>
      <c r="E45" s="41" t="n">
        <v>45</v>
      </c>
      <c r="F45" s="43" t="n">
        <v>32</v>
      </c>
      <c r="G45" s="43" t="s">
        <v>10650</v>
      </c>
      <c r="H45" s="44" t="s">
        <v>10466</v>
      </c>
      <c r="I45" s="45" t="s">
        <v>10527</v>
      </c>
      <c r="J45" s="43" t="n">
        <v>201109</v>
      </c>
      <c r="K45" s="48" t="s">
        <v>10651</v>
      </c>
    </row>
    <row r="46" customFormat="false" ht="33" hidden="false" customHeight="true" outlineLevel="0" collapsed="false">
      <c r="A46" s="38" t="n">
        <v>2</v>
      </c>
      <c r="B46" s="56" t="n">
        <v>9787100082808</v>
      </c>
      <c r="C46" s="57" t="s">
        <v>10652</v>
      </c>
      <c r="D46" s="57" t="s">
        <v>10653</v>
      </c>
      <c r="E46" s="41" t="n">
        <v>39</v>
      </c>
      <c r="F46" s="43" t="n">
        <v>32</v>
      </c>
      <c r="G46" s="43" t="s">
        <v>10654</v>
      </c>
      <c r="H46" s="44" t="s">
        <v>10466</v>
      </c>
      <c r="I46" s="45" t="s">
        <v>10527</v>
      </c>
      <c r="J46" s="43" t="n">
        <v>201109</v>
      </c>
      <c r="K46" s="48" t="s">
        <v>10655</v>
      </c>
    </row>
    <row r="47" customFormat="false" ht="33" hidden="false" customHeight="true" outlineLevel="0" collapsed="false">
      <c r="A47" s="38" t="n">
        <v>3</v>
      </c>
      <c r="B47" s="56" t="n">
        <v>9787100084765</v>
      </c>
      <c r="C47" s="57" t="s">
        <v>10656</v>
      </c>
      <c r="D47" s="57" t="s">
        <v>10657</v>
      </c>
      <c r="E47" s="41" t="n">
        <v>50</v>
      </c>
      <c r="F47" s="43" t="n">
        <v>32</v>
      </c>
      <c r="G47" s="43" t="s">
        <v>10658</v>
      </c>
      <c r="H47" s="44" t="s">
        <v>10466</v>
      </c>
      <c r="I47" s="45" t="s">
        <v>10517</v>
      </c>
      <c r="J47" s="43" t="n">
        <v>201111</v>
      </c>
      <c r="K47" s="48" t="s">
        <v>10659</v>
      </c>
    </row>
    <row r="48" customFormat="false" ht="33" hidden="false" customHeight="true" outlineLevel="0" collapsed="false">
      <c r="A48" s="38" t="n">
        <v>4</v>
      </c>
      <c r="B48" s="56" t="n">
        <v>9787100074568</v>
      </c>
      <c r="C48" s="57" t="s">
        <v>10660</v>
      </c>
      <c r="D48" s="57" t="s">
        <v>10661</v>
      </c>
      <c r="E48" s="41" t="n">
        <v>49</v>
      </c>
      <c r="F48" s="43" t="n">
        <v>32</v>
      </c>
      <c r="G48" s="43" t="s">
        <v>10662</v>
      </c>
      <c r="H48" s="44" t="s">
        <v>10466</v>
      </c>
      <c r="I48" s="45" t="s">
        <v>10517</v>
      </c>
      <c r="J48" s="43" t="n">
        <v>201106</v>
      </c>
      <c r="K48" s="48" t="s">
        <v>10663</v>
      </c>
    </row>
    <row r="49" customFormat="false" ht="33" hidden="false" customHeight="true" outlineLevel="0" collapsed="false">
      <c r="A49" s="38" t="n">
        <v>5</v>
      </c>
      <c r="B49" s="56" t="n">
        <v>9787100084741</v>
      </c>
      <c r="C49" s="57" t="s">
        <v>10664</v>
      </c>
      <c r="D49" s="57" t="s">
        <v>10665</v>
      </c>
      <c r="E49" s="41" t="n">
        <v>18</v>
      </c>
      <c r="F49" s="43" t="n">
        <v>32</v>
      </c>
      <c r="G49" s="43" t="s">
        <v>10666</v>
      </c>
      <c r="H49" s="44" t="s">
        <v>10466</v>
      </c>
      <c r="I49" s="45" t="s">
        <v>10517</v>
      </c>
      <c r="J49" s="43" t="n">
        <v>201109</v>
      </c>
      <c r="K49" s="48" t="s">
        <v>10667</v>
      </c>
    </row>
    <row r="50" customFormat="false" ht="33" hidden="false" customHeight="true" outlineLevel="0" collapsed="false">
      <c r="A50" s="38" t="n">
        <v>6</v>
      </c>
      <c r="B50" s="56" t="n">
        <v>9787100084758</v>
      </c>
      <c r="C50" s="57" t="s">
        <v>10668</v>
      </c>
      <c r="D50" s="57" t="s">
        <v>10669</v>
      </c>
      <c r="E50" s="41" t="n">
        <v>98</v>
      </c>
      <c r="F50" s="43" t="n">
        <v>32</v>
      </c>
      <c r="G50" s="43" t="s">
        <v>10670</v>
      </c>
      <c r="H50" s="44" t="s">
        <v>10466</v>
      </c>
      <c r="I50" s="45" t="s">
        <v>10517</v>
      </c>
      <c r="J50" s="43" t="n">
        <v>201109</v>
      </c>
      <c r="K50" s="48" t="s">
        <v>10671</v>
      </c>
    </row>
    <row r="51" customFormat="false" ht="33" hidden="false" customHeight="true" outlineLevel="0" collapsed="false">
      <c r="A51" s="38" t="n">
        <v>7</v>
      </c>
      <c r="B51" s="56" t="n">
        <v>9787100074575</v>
      </c>
      <c r="C51" s="57" t="s">
        <v>10672</v>
      </c>
      <c r="D51" s="57" t="s">
        <v>10673</v>
      </c>
      <c r="E51" s="41" t="n">
        <v>65</v>
      </c>
      <c r="F51" s="43" t="n">
        <v>32</v>
      </c>
      <c r="G51" s="43" t="s">
        <v>10570</v>
      </c>
      <c r="H51" s="44" t="s">
        <v>10466</v>
      </c>
      <c r="I51" s="45" t="s">
        <v>10517</v>
      </c>
      <c r="J51" s="43" t="n">
        <v>201111</v>
      </c>
      <c r="K51" s="48" t="s">
        <v>10674</v>
      </c>
    </row>
    <row r="52" customFormat="false" ht="33" hidden="false" customHeight="true" outlineLevel="0" collapsed="false">
      <c r="A52" s="38" t="n">
        <v>8</v>
      </c>
      <c r="B52" s="56" t="n">
        <v>9787100085328</v>
      </c>
      <c r="C52" s="57" t="s">
        <v>10675</v>
      </c>
      <c r="D52" s="57" t="s">
        <v>10676</v>
      </c>
      <c r="E52" s="41" t="n">
        <v>36</v>
      </c>
      <c r="F52" s="43" t="n">
        <v>32</v>
      </c>
      <c r="G52" s="43" t="s">
        <v>10677</v>
      </c>
      <c r="H52" s="44" t="s">
        <v>10466</v>
      </c>
      <c r="I52" s="45" t="s">
        <v>10517</v>
      </c>
      <c r="J52" s="43" t="n">
        <v>201110</v>
      </c>
      <c r="K52" s="48" t="s">
        <v>10678</v>
      </c>
    </row>
    <row r="53" customFormat="false" ht="33" hidden="false" customHeight="true" outlineLevel="0" collapsed="false">
      <c r="A53" s="38" t="n">
        <v>9</v>
      </c>
      <c r="B53" s="56" t="n">
        <v>9787100085311</v>
      </c>
      <c r="C53" s="57" t="s">
        <v>10679</v>
      </c>
      <c r="D53" s="57" t="s">
        <v>10680</v>
      </c>
      <c r="E53" s="41" t="n">
        <v>19</v>
      </c>
      <c r="F53" s="43" t="n">
        <v>32</v>
      </c>
      <c r="G53" s="43" t="s">
        <v>10681</v>
      </c>
      <c r="H53" s="44" t="s">
        <v>10466</v>
      </c>
      <c r="I53" s="45" t="s">
        <v>10517</v>
      </c>
      <c r="J53" s="43" t="n">
        <v>201110</v>
      </c>
      <c r="K53" s="48" t="s">
        <v>10682</v>
      </c>
    </row>
    <row r="54" customFormat="false" ht="33" hidden="false" customHeight="true" outlineLevel="0" collapsed="false">
      <c r="A54" s="38" t="n">
        <v>10</v>
      </c>
      <c r="B54" s="56" t="n">
        <v>9787100084802</v>
      </c>
      <c r="C54" s="57" t="s">
        <v>10683</v>
      </c>
      <c r="D54" s="57" t="s">
        <v>10684</v>
      </c>
      <c r="E54" s="41" t="n">
        <v>39</v>
      </c>
      <c r="F54" s="43" t="n">
        <v>32</v>
      </c>
      <c r="G54" s="43" t="s">
        <v>10685</v>
      </c>
      <c r="H54" s="44" t="s">
        <v>10466</v>
      </c>
      <c r="I54" s="45" t="s">
        <v>10517</v>
      </c>
      <c r="J54" s="43" t="n">
        <v>201110</v>
      </c>
      <c r="K54" s="52" t="s">
        <v>10686</v>
      </c>
    </row>
    <row r="55" customFormat="false" ht="33" hidden="false" customHeight="true" outlineLevel="0" collapsed="false">
      <c r="A55" s="38" t="n">
        <v>11</v>
      </c>
      <c r="B55" s="56" t="n">
        <v>9787100082990</v>
      </c>
      <c r="C55" s="57" t="s">
        <v>10687</v>
      </c>
      <c r="D55" s="57" t="s">
        <v>10688</v>
      </c>
      <c r="E55" s="41" t="n">
        <v>45</v>
      </c>
      <c r="F55" s="43" t="n">
        <v>32</v>
      </c>
      <c r="G55" s="43" t="s">
        <v>10689</v>
      </c>
      <c r="H55" s="44" t="s">
        <v>10466</v>
      </c>
      <c r="I55" s="45" t="s">
        <v>10490</v>
      </c>
      <c r="J55" s="43" t="n">
        <v>201109</v>
      </c>
      <c r="K55" s="48" t="s">
        <v>10690</v>
      </c>
    </row>
    <row r="56" customFormat="false" ht="33" hidden="false" customHeight="true" outlineLevel="0" collapsed="false">
      <c r="A56" s="38" t="n">
        <v>12</v>
      </c>
      <c r="B56" s="56" t="n">
        <v>9787100084208</v>
      </c>
      <c r="C56" s="57" t="s">
        <v>10691</v>
      </c>
      <c r="D56" s="57" t="s">
        <v>10692</v>
      </c>
      <c r="E56" s="41" t="n">
        <v>27</v>
      </c>
      <c r="F56" s="43" t="n">
        <v>32</v>
      </c>
      <c r="G56" s="43" t="s">
        <v>10693</v>
      </c>
      <c r="H56" s="44" t="s">
        <v>10466</v>
      </c>
      <c r="I56" s="45" t="s">
        <v>10575</v>
      </c>
      <c r="J56" s="43" t="n">
        <v>201111</v>
      </c>
      <c r="K56" s="48" t="s">
        <v>10694</v>
      </c>
    </row>
    <row r="57" customFormat="false" ht="33" hidden="false" customHeight="true" outlineLevel="0" collapsed="false">
      <c r="A57" s="38" t="n">
        <v>13</v>
      </c>
      <c r="B57" s="56" t="n">
        <v>9787100084192</v>
      </c>
      <c r="C57" s="57" t="s">
        <v>10695</v>
      </c>
      <c r="D57" s="57" t="s">
        <v>10696</v>
      </c>
      <c r="E57" s="41" t="n">
        <v>29</v>
      </c>
      <c r="F57" s="43" t="n">
        <v>32</v>
      </c>
      <c r="G57" s="43" t="s">
        <v>10697</v>
      </c>
      <c r="H57" s="44" t="s">
        <v>10466</v>
      </c>
      <c r="I57" s="45" t="s">
        <v>10575</v>
      </c>
      <c r="J57" s="43" t="n">
        <v>201109</v>
      </c>
      <c r="K57" s="48" t="s">
        <v>10698</v>
      </c>
    </row>
    <row r="58" customFormat="false" ht="33" hidden="false" customHeight="true" outlineLevel="0" collapsed="false">
      <c r="A58" s="38" t="n">
        <v>14</v>
      </c>
      <c r="B58" s="56" t="n">
        <v>9787100083034</v>
      </c>
      <c r="C58" s="57" t="s">
        <v>10699</v>
      </c>
      <c r="D58" s="57" t="s">
        <v>10700</v>
      </c>
      <c r="E58" s="41" t="n">
        <v>35</v>
      </c>
      <c r="F58" s="43" t="n">
        <v>32</v>
      </c>
      <c r="G58" s="43" t="s">
        <v>10701</v>
      </c>
      <c r="H58" s="44" t="s">
        <v>10466</v>
      </c>
      <c r="I58" s="45" t="s">
        <v>10495</v>
      </c>
      <c r="J58" s="43" t="n">
        <v>201109</v>
      </c>
      <c r="K58" s="48" t="s">
        <v>10702</v>
      </c>
    </row>
    <row r="59" customFormat="false" ht="33" hidden="false" customHeight="true" outlineLevel="0" collapsed="false">
      <c r="A59" s="38" t="n">
        <v>15</v>
      </c>
      <c r="B59" s="56" t="n">
        <v>9787100074537</v>
      </c>
      <c r="C59" s="57" t="s">
        <v>10703</v>
      </c>
      <c r="D59" s="57" t="s">
        <v>10704</v>
      </c>
      <c r="E59" s="41" t="n">
        <v>99</v>
      </c>
      <c r="F59" s="43" t="n">
        <v>32</v>
      </c>
      <c r="G59" s="43" t="s">
        <v>10705</v>
      </c>
      <c r="H59" s="44" t="s">
        <v>10466</v>
      </c>
      <c r="I59" s="45" t="s">
        <v>10495</v>
      </c>
      <c r="J59" s="43" t="n">
        <v>201107</v>
      </c>
      <c r="K59" s="48" t="s">
        <v>10706</v>
      </c>
    </row>
    <row r="60" customFormat="false" ht="33" hidden="false" customHeight="true" outlineLevel="0" collapsed="false">
      <c r="A60" s="38" t="n">
        <v>16</v>
      </c>
      <c r="B60" s="56" t="n">
        <v>9787100084499</v>
      </c>
      <c r="C60" s="57" t="s">
        <v>10707</v>
      </c>
      <c r="D60" s="57" t="s">
        <v>10708</v>
      </c>
      <c r="E60" s="41" t="n">
        <v>31</v>
      </c>
      <c r="F60" s="43" t="n">
        <v>32</v>
      </c>
      <c r="G60" s="43" t="s">
        <v>10709</v>
      </c>
      <c r="H60" s="44" t="s">
        <v>10466</v>
      </c>
      <c r="I60" s="45" t="s">
        <v>10495</v>
      </c>
      <c r="J60" s="43" t="n">
        <v>201109</v>
      </c>
      <c r="K60" s="48" t="s">
        <v>10710</v>
      </c>
    </row>
    <row r="61" customFormat="false" ht="33" hidden="false" customHeight="true" outlineLevel="0" collapsed="false">
      <c r="A61" s="38" t="n">
        <v>17</v>
      </c>
      <c r="B61" s="56" t="n">
        <v>9787100083010</v>
      </c>
      <c r="C61" s="57" t="s">
        <v>10711</v>
      </c>
      <c r="D61" s="57" t="s">
        <v>10712</v>
      </c>
      <c r="E61" s="41" t="n">
        <v>48</v>
      </c>
      <c r="F61" s="43" t="n">
        <v>32</v>
      </c>
      <c r="G61" s="43" t="s">
        <v>10713</v>
      </c>
      <c r="H61" s="44" t="s">
        <v>10466</v>
      </c>
      <c r="I61" s="45" t="s">
        <v>10512</v>
      </c>
      <c r="J61" s="43" t="n">
        <v>201109</v>
      </c>
      <c r="K61" s="52" t="s">
        <v>10714</v>
      </c>
    </row>
    <row r="62" customFormat="false" ht="33" hidden="false" customHeight="true" outlineLevel="0" collapsed="false">
      <c r="A62" s="38" t="n">
        <v>18</v>
      </c>
      <c r="B62" s="56" t="n">
        <v>9787100084451</v>
      </c>
      <c r="C62" s="57" t="s">
        <v>10715</v>
      </c>
      <c r="D62" s="57" t="s">
        <v>10716</v>
      </c>
      <c r="E62" s="41" t="n">
        <v>32</v>
      </c>
      <c r="F62" s="43" t="n">
        <v>32</v>
      </c>
      <c r="G62" s="43" t="s">
        <v>10717</v>
      </c>
      <c r="H62" s="44" t="s">
        <v>10466</v>
      </c>
      <c r="I62" s="45" t="s">
        <v>10512</v>
      </c>
      <c r="J62" s="43" t="n">
        <v>201110</v>
      </c>
      <c r="K62" s="48" t="s">
        <v>10718</v>
      </c>
    </row>
    <row r="63" customFormat="false" ht="33" hidden="false" customHeight="true" outlineLevel="0" collapsed="false">
      <c r="A63" s="38" t="n">
        <v>19</v>
      </c>
      <c r="B63" s="56" t="n">
        <v>9787100074650</v>
      </c>
      <c r="C63" s="57" t="s">
        <v>10719</v>
      </c>
      <c r="D63" s="57" t="s">
        <v>10720</v>
      </c>
      <c r="E63" s="41" t="n">
        <v>82</v>
      </c>
      <c r="F63" s="43" t="n">
        <v>32</v>
      </c>
      <c r="G63" s="43" t="s">
        <v>10721</v>
      </c>
      <c r="H63" s="44" t="s">
        <v>10466</v>
      </c>
      <c r="I63" s="45" t="s">
        <v>10512</v>
      </c>
      <c r="J63" s="43" t="n">
        <v>201110</v>
      </c>
      <c r="K63" s="48" t="s">
        <v>10722</v>
      </c>
    </row>
    <row r="64" customFormat="false" ht="33" hidden="false" customHeight="true" outlineLevel="0" collapsed="false">
      <c r="A64" s="38" t="n">
        <v>20</v>
      </c>
      <c r="B64" s="56" t="n">
        <v>9787100086127</v>
      </c>
      <c r="C64" s="57" t="s">
        <v>10723</v>
      </c>
      <c r="D64" s="57" t="s">
        <v>10724</v>
      </c>
      <c r="E64" s="41" t="n">
        <v>22</v>
      </c>
      <c r="F64" s="43" t="n">
        <v>32</v>
      </c>
      <c r="G64" s="43" t="s">
        <v>10725</v>
      </c>
      <c r="H64" s="44" t="s">
        <v>10466</v>
      </c>
      <c r="I64" s="45" t="s">
        <v>10512</v>
      </c>
      <c r="J64" s="43" t="n">
        <v>201110</v>
      </c>
      <c r="K64" s="48" t="s">
        <v>10726</v>
      </c>
    </row>
    <row r="65" customFormat="false" ht="33" hidden="false" customHeight="true" outlineLevel="0" collapsed="false">
      <c r="A65" s="38" t="n">
        <v>21</v>
      </c>
      <c r="B65" s="56" t="n">
        <v>9787100084482</v>
      </c>
      <c r="C65" s="57" t="s">
        <v>10727</v>
      </c>
      <c r="D65" s="57" t="s">
        <v>10728</v>
      </c>
      <c r="E65" s="41" t="n">
        <v>30</v>
      </c>
      <c r="F65" s="43" t="n">
        <v>32</v>
      </c>
      <c r="G65" s="43" t="s">
        <v>10729</v>
      </c>
      <c r="H65" s="44" t="s">
        <v>10466</v>
      </c>
      <c r="I65" s="45" t="s">
        <v>10512</v>
      </c>
      <c r="J65" s="43" t="n">
        <v>201110</v>
      </c>
      <c r="K65" s="48" t="s">
        <v>10730</v>
      </c>
    </row>
    <row r="66" customFormat="false" ht="33" hidden="false" customHeight="true" outlineLevel="0" collapsed="false">
      <c r="A66" s="38" t="n">
        <v>22</v>
      </c>
      <c r="B66" s="56" t="n">
        <v>9787100084475</v>
      </c>
      <c r="C66" s="57" t="s">
        <v>10731</v>
      </c>
      <c r="D66" s="57" t="s">
        <v>10732</v>
      </c>
      <c r="E66" s="41" t="n">
        <v>19</v>
      </c>
      <c r="F66" s="43" t="n">
        <v>32</v>
      </c>
      <c r="G66" s="43" t="s">
        <v>10733</v>
      </c>
      <c r="H66" s="44" t="s">
        <v>10466</v>
      </c>
      <c r="I66" s="45" t="s">
        <v>10512</v>
      </c>
      <c r="J66" s="43" t="n">
        <v>201111</v>
      </c>
      <c r="K66" s="48" t="s">
        <v>10734</v>
      </c>
    </row>
    <row r="67" customFormat="false" ht="33" hidden="false" customHeight="true" outlineLevel="0" collapsed="false">
      <c r="A67" s="38" t="n">
        <v>23</v>
      </c>
      <c r="B67" s="56" t="n">
        <v>9787100084468</v>
      </c>
      <c r="C67" s="57" t="s">
        <v>10735</v>
      </c>
      <c r="D67" s="57" t="s">
        <v>10736</v>
      </c>
      <c r="E67" s="41" t="n">
        <v>40</v>
      </c>
      <c r="F67" s="43" t="n">
        <v>32</v>
      </c>
      <c r="G67" s="43" t="s">
        <v>10642</v>
      </c>
      <c r="H67" s="44" t="s">
        <v>10466</v>
      </c>
      <c r="I67" s="45" t="s">
        <v>10512</v>
      </c>
      <c r="J67" s="43" t="n">
        <v>201110</v>
      </c>
      <c r="K67" s="48" t="s">
        <v>10737</v>
      </c>
    </row>
    <row r="68" customFormat="false" ht="33" hidden="false" customHeight="true" outlineLevel="0" collapsed="false">
      <c r="A68" s="38" t="n">
        <v>24</v>
      </c>
      <c r="B68" s="56" t="n">
        <v>9787100076852</v>
      </c>
      <c r="C68" s="57" t="s">
        <v>10738</v>
      </c>
      <c r="D68" s="57" t="s">
        <v>10739</v>
      </c>
      <c r="E68" s="41" t="n">
        <v>32</v>
      </c>
      <c r="F68" s="43" t="n">
        <v>32</v>
      </c>
      <c r="G68" s="43" t="s">
        <v>10740</v>
      </c>
      <c r="H68" s="44" t="s">
        <v>10466</v>
      </c>
      <c r="I68" s="45" t="s">
        <v>10485</v>
      </c>
      <c r="J68" s="43" t="n">
        <v>201109</v>
      </c>
      <c r="K68" s="48" t="s">
        <v>10741</v>
      </c>
    </row>
    <row r="69" customFormat="false" ht="33" hidden="false" customHeight="true" outlineLevel="0" collapsed="false">
      <c r="A69" s="38" t="n">
        <v>25</v>
      </c>
      <c r="B69" s="56" t="n">
        <v>9787100083768</v>
      </c>
      <c r="C69" s="57" t="s">
        <v>10742</v>
      </c>
      <c r="D69" s="57" t="s">
        <v>10743</v>
      </c>
      <c r="E69" s="41" t="n">
        <v>47</v>
      </c>
      <c r="F69" s="43" t="n">
        <v>32</v>
      </c>
      <c r="G69" s="43" t="s">
        <v>10744</v>
      </c>
      <c r="H69" s="44" t="s">
        <v>10466</v>
      </c>
      <c r="I69" s="45" t="s">
        <v>10485</v>
      </c>
      <c r="J69" s="43" t="n">
        <v>201109</v>
      </c>
      <c r="K69" s="48" t="s">
        <v>10745</v>
      </c>
    </row>
    <row r="70" customFormat="false" ht="33" hidden="false" customHeight="true" outlineLevel="0" collapsed="false">
      <c r="A70" s="38" t="n">
        <v>26</v>
      </c>
      <c r="B70" s="56" t="n">
        <v>9787100076807</v>
      </c>
      <c r="C70" s="57" t="s">
        <v>10746</v>
      </c>
      <c r="D70" s="57" t="s">
        <v>10747</v>
      </c>
      <c r="E70" s="41" t="n">
        <v>29</v>
      </c>
      <c r="F70" s="43" t="n">
        <v>32</v>
      </c>
      <c r="G70" s="43" t="s">
        <v>10748</v>
      </c>
      <c r="H70" s="44" t="s">
        <v>10466</v>
      </c>
      <c r="I70" s="45" t="s">
        <v>1020</v>
      </c>
      <c r="J70" s="43" t="n">
        <v>201109</v>
      </c>
      <c r="K70" s="52" t="s">
        <v>10749</v>
      </c>
    </row>
    <row r="71" customFormat="false" ht="33" hidden="false" customHeight="true" outlineLevel="0" collapsed="false">
      <c r="A71" s="38" t="n">
        <v>27</v>
      </c>
      <c r="B71" s="56" t="n">
        <v>9787100076838</v>
      </c>
      <c r="C71" s="57" t="s">
        <v>10750</v>
      </c>
      <c r="D71" s="57" t="s">
        <v>10751</v>
      </c>
      <c r="E71" s="41" t="n">
        <v>32</v>
      </c>
      <c r="F71" s="43" t="n">
        <v>32</v>
      </c>
      <c r="G71" s="43" t="s">
        <v>10752</v>
      </c>
      <c r="H71" s="44" t="s">
        <v>10466</v>
      </c>
      <c r="I71" s="45" t="s">
        <v>1020</v>
      </c>
      <c r="J71" s="43" t="n">
        <v>201109</v>
      </c>
      <c r="K71" s="48" t="s">
        <v>10753</v>
      </c>
    </row>
    <row r="72" customFormat="false" ht="33" hidden="false" customHeight="true" outlineLevel="0" collapsed="false">
      <c r="A72" s="38" t="n">
        <v>28</v>
      </c>
      <c r="B72" s="56" t="n">
        <v>9787100082983</v>
      </c>
      <c r="C72" s="57" t="s">
        <v>10754</v>
      </c>
      <c r="D72" s="57" t="s">
        <v>10755</v>
      </c>
      <c r="E72" s="41" t="n">
        <v>95</v>
      </c>
      <c r="F72" s="43" t="n">
        <v>32</v>
      </c>
      <c r="G72" s="43" t="s">
        <v>10756</v>
      </c>
      <c r="H72" s="44" t="s">
        <v>10466</v>
      </c>
      <c r="I72" s="45" t="s">
        <v>1020</v>
      </c>
      <c r="J72" s="43" t="n">
        <v>201109</v>
      </c>
      <c r="K72" s="48" t="s">
        <v>10757</v>
      </c>
    </row>
    <row r="73" customFormat="false" ht="33" hidden="false" customHeight="true" outlineLevel="0" collapsed="false">
      <c r="A73" s="38" t="n">
        <v>29</v>
      </c>
      <c r="B73" s="56" t="n">
        <v>9787100085045</v>
      </c>
      <c r="C73" s="57" t="s">
        <v>10758</v>
      </c>
      <c r="D73" s="57" t="s">
        <v>10759</v>
      </c>
      <c r="E73" s="41" t="n">
        <v>54</v>
      </c>
      <c r="F73" s="43" t="n">
        <v>32</v>
      </c>
      <c r="G73" s="43" t="s">
        <v>10760</v>
      </c>
      <c r="H73" s="44" t="s">
        <v>10466</v>
      </c>
      <c r="I73" s="45" t="s">
        <v>1020</v>
      </c>
      <c r="J73" s="43" t="n">
        <v>201109</v>
      </c>
      <c r="K73" s="48" t="s">
        <v>10761</v>
      </c>
    </row>
    <row r="74" customFormat="false" ht="33" hidden="false" customHeight="true" outlineLevel="0" collapsed="false">
      <c r="A74" s="38" t="n">
        <v>30</v>
      </c>
      <c r="B74" s="56" t="n">
        <v>9787100084772</v>
      </c>
      <c r="C74" s="57" t="s">
        <v>10762</v>
      </c>
      <c r="D74" s="57" t="s">
        <v>10763</v>
      </c>
      <c r="E74" s="41" t="n">
        <v>53</v>
      </c>
      <c r="F74" s="43" t="n">
        <v>32</v>
      </c>
      <c r="G74" s="43" t="s">
        <v>10764</v>
      </c>
      <c r="H74" s="44" t="s">
        <v>10466</v>
      </c>
      <c r="I74" s="45" t="s">
        <v>10765</v>
      </c>
      <c r="J74" s="43" t="n">
        <v>201111</v>
      </c>
      <c r="K74" s="48" t="s">
        <v>10766</v>
      </c>
    </row>
    <row r="75" customFormat="false" ht="33" hidden="false" customHeight="true" outlineLevel="0" collapsed="false">
      <c r="A75" s="23" t="n">
        <v>9787100088732</v>
      </c>
      <c r="B75" s="23"/>
      <c r="C75" s="24" t="s">
        <v>10767</v>
      </c>
      <c r="D75" s="24"/>
      <c r="E75" s="25" t="s">
        <v>10768</v>
      </c>
      <c r="F75" s="25"/>
      <c r="G75" s="25"/>
      <c r="H75" s="27" t="s">
        <v>10466</v>
      </c>
      <c r="I75" s="53" t="s">
        <v>10646</v>
      </c>
      <c r="J75" s="28" t="n">
        <v>201112</v>
      </c>
      <c r="K75" s="54" t="s">
        <v>10769</v>
      </c>
    </row>
    <row r="76" customFormat="false" ht="33" hidden="false" customHeight="true" outlineLevel="0" collapsed="false">
      <c r="A76" s="30" t="s">
        <v>10468</v>
      </c>
      <c r="B76" s="55" t="s">
        <v>1</v>
      </c>
      <c r="C76" s="32" t="s">
        <v>10469</v>
      </c>
      <c r="D76" s="32" t="s">
        <v>10470</v>
      </c>
      <c r="E76" s="33" t="s">
        <v>10471</v>
      </c>
      <c r="F76" s="32" t="s">
        <v>10472</v>
      </c>
      <c r="G76" s="35" t="s">
        <v>10473</v>
      </c>
      <c r="H76" s="32" t="s">
        <v>10474</v>
      </c>
      <c r="I76" s="32" t="s">
        <v>10475</v>
      </c>
      <c r="J76" s="36" t="s">
        <v>10476</v>
      </c>
      <c r="K76" s="30" t="s">
        <v>10477</v>
      </c>
    </row>
    <row r="77" customFormat="false" ht="33" hidden="false" customHeight="true" outlineLevel="0" collapsed="false">
      <c r="A77" s="38" t="n">
        <v>1</v>
      </c>
      <c r="B77" s="56" t="n">
        <v>9787100084437</v>
      </c>
      <c r="C77" s="57" t="s">
        <v>10770</v>
      </c>
      <c r="D77" s="57" t="s">
        <v>10771</v>
      </c>
      <c r="E77" s="41" t="n">
        <v>45</v>
      </c>
      <c r="F77" s="43" t="n">
        <v>32</v>
      </c>
      <c r="G77" s="43" t="s">
        <v>10642</v>
      </c>
      <c r="H77" s="44" t="s">
        <v>10466</v>
      </c>
      <c r="I77" s="45" t="s">
        <v>10490</v>
      </c>
      <c r="J77" s="43" t="n">
        <v>201109</v>
      </c>
      <c r="K77" s="48" t="s">
        <v>10772</v>
      </c>
    </row>
    <row r="78" customFormat="false" ht="33" hidden="false" customHeight="true" outlineLevel="0" collapsed="false">
      <c r="A78" s="38" t="n">
        <v>2</v>
      </c>
      <c r="B78" s="56" t="n">
        <v>9787100085335</v>
      </c>
      <c r="C78" s="57" t="s">
        <v>10773</v>
      </c>
      <c r="D78" s="57" t="s">
        <v>10774</v>
      </c>
      <c r="E78" s="41" t="n">
        <v>28</v>
      </c>
      <c r="F78" s="43" t="n">
        <v>32</v>
      </c>
      <c r="G78" s="43" t="s">
        <v>10775</v>
      </c>
      <c r="H78" s="44" t="s">
        <v>10466</v>
      </c>
      <c r="I78" s="45" t="s">
        <v>1020</v>
      </c>
      <c r="J78" s="43" t="n">
        <v>201111</v>
      </c>
      <c r="K78" s="48" t="s">
        <v>10776</v>
      </c>
    </row>
    <row r="79" customFormat="false" ht="33" hidden="false" customHeight="true" outlineLevel="0" collapsed="false">
      <c r="A79" s="38" t="n">
        <v>3</v>
      </c>
      <c r="B79" s="56" t="n">
        <v>9787100085298</v>
      </c>
      <c r="C79" s="57" t="s">
        <v>10777</v>
      </c>
      <c r="D79" s="57" t="s">
        <v>10778</v>
      </c>
      <c r="E79" s="41" t="n">
        <v>26</v>
      </c>
      <c r="F79" s="43" t="n">
        <v>32</v>
      </c>
      <c r="G79" s="43" t="s">
        <v>10630</v>
      </c>
      <c r="H79" s="44" t="s">
        <v>10466</v>
      </c>
      <c r="I79" s="45" t="s">
        <v>10631</v>
      </c>
      <c r="J79" s="43" t="n">
        <v>201111</v>
      </c>
      <c r="K79" s="48" t="s">
        <v>10779</v>
      </c>
    </row>
    <row r="80" customFormat="false" ht="33" hidden="false" customHeight="true" outlineLevel="0" collapsed="false">
      <c r="A80" s="38" t="n">
        <v>4</v>
      </c>
      <c r="B80" s="56" t="n">
        <v>9787100084444</v>
      </c>
      <c r="C80" s="57" t="s">
        <v>10780</v>
      </c>
      <c r="D80" s="57" t="s">
        <v>10781</v>
      </c>
      <c r="E80" s="41" t="n">
        <v>29</v>
      </c>
      <c r="F80" s="43" t="n">
        <v>32</v>
      </c>
      <c r="G80" s="43" t="s">
        <v>10782</v>
      </c>
      <c r="H80" s="44" t="s">
        <v>10466</v>
      </c>
      <c r="I80" s="45" t="s">
        <v>10485</v>
      </c>
      <c r="J80" s="43" t="n">
        <v>201111</v>
      </c>
      <c r="K80" s="48" t="s">
        <v>10783</v>
      </c>
    </row>
    <row r="81" customFormat="false" ht="33" hidden="false" customHeight="true" outlineLevel="0" collapsed="false">
      <c r="A81" s="38" t="n">
        <v>5</v>
      </c>
      <c r="B81" s="56" t="n">
        <v>9787100076777</v>
      </c>
      <c r="C81" s="57" t="s">
        <v>10784</v>
      </c>
      <c r="D81" s="57" t="s">
        <v>10785</v>
      </c>
      <c r="E81" s="41" t="n">
        <v>90</v>
      </c>
      <c r="F81" s="43" t="n">
        <v>32</v>
      </c>
      <c r="G81" s="43" t="s">
        <v>10786</v>
      </c>
      <c r="H81" s="44" t="s">
        <v>10466</v>
      </c>
      <c r="I81" s="45" t="s">
        <v>10575</v>
      </c>
      <c r="J81" s="43" t="n">
        <v>201111</v>
      </c>
      <c r="K81" s="48" t="s">
        <v>10787</v>
      </c>
    </row>
    <row r="82" customFormat="false" ht="33" hidden="false" customHeight="true" outlineLevel="0" collapsed="false">
      <c r="A82" s="38" t="n">
        <v>5</v>
      </c>
      <c r="B82" s="56" t="n">
        <v>9787100076784</v>
      </c>
      <c r="C82" s="57" t="s">
        <v>10788</v>
      </c>
      <c r="D82" s="57" t="s">
        <v>10785</v>
      </c>
      <c r="E82" s="41" t="n">
        <v>93</v>
      </c>
      <c r="F82" s="43" t="n">
        <v>32</v>
      </c>
      <c r="G82" s="43" t="s">
        <v>10786</v>
      </c>
      <c r="H82" s="44" t="s">
        <v>10466</v>
      </c>
      <c r="I82" s="45" t="s">
        <v>10575</v>
      </c>
      <c r="J82" s="43" t="n">
        <v>201111</v>
      </c>
      <c r="K82" s="48" t="s">
        <v>10787</v>
      </c>
    </row>
    <row r="83" customFormat="false" ht="33" hidden="false" customHeight="true" outlineLevel="0" collapsed="false">
      <c r="A83" s="38" t="n">
        <v>6</v>
      </c>
      <c r="B83" s="56" t="n">
        <v>9787100086073</v>
      </c>
      <c r="C83" s="57" t="s">
        <v>10789</v>
      </c>
      <c r="D83" s="57" t="s">
        <v>10790</v>
      </c>
      <c r="E83" s="41" t="n">
        <v>59</v>
      </c>
      <c r="F83" s="43" t="n">
        <v>32</v>
      </c>
      <c r="G83" s="43" t="s">
        <v>10791</v>
      </c>
      <c r="H83" s="44" t="s">
        <v>10466</v>
      </c>
      <c r="I83" s="45" t="s">
        <v>10575</v>
      </c>
      <c r="J83" s="43" t="n">
        <v>201112</v>
      </c>
      <c r="K83" s="48" t="s">
        <v>10792</v>
      </c>
    </row>
    <row r="84" customFormat="false" ht="33" hidden="false" customHeight="true" outlineLevel="0" collapsed="false">
      <c r="A84" s="38" t="n">
        <v>7</v>
      </c>
      <c r="B84" s="56" t="n">
        <v>9787100086066</v>
      </c>
      <c r="C84" s="57" t="s">
        <v>10793</v>
      </c>
      <c r="D84" s="57" t="s">
        <v>10794</v>
      </c>
      <c r="E84" s="41" t="n">
        <v>95</v>
      </c>
      <c r="F84" s="43" t="n">
        <v>32</v>
      </c>
      <c r="G84" s="43" t="s">
        <v>10795</v>
      </c>
      <c r="H84" s="44" t="s">
        <v>10466</v>
      </c>
      <c r="I84" s="45" t="s">
        <v>10490</v>
      </c>
      <c r="J84" s="43" t="n">
        <v>201112</v>
      </c>
      <c r="K84" s="48" t="s">
        <v>10796</v>
      </c>
    </row>
    <row r="85" customFormat="false" ht="33" hidden="false" customHeight="true" outlineLevel="0" collapsed="false">
      <c r="A85" s="38" t="n">
        <v>8</v>
      </c>
      <c r="B85" s="56" t="n">
        <v>9787100087643</v>
      </c>
      <c r="C85" s="57" t="s">
        <v>10797</v>
      </c>
      <c r="D85" s="57" t="s">
        <v>10798</v>
      </c>
      <c r="E85" s="41" t="n">
        <v>35</v>
      </c>
      <c r="F85" s="43" t="n">
        <v>32</v>
      </c>
      <c r="G85" s="43" t="s">
        <v>10799</v>
      </c>
      <c r="H85" s="44" t="s">
        <v>10466</v>
      </c>
      <c r="I85" s="45" t="s">
        <v>10512</v>
      </c>
      <c r="J85" s="43" t="n">
        <v>201112</v>
      </c>
      <c r="K85" s="48" t="s">
        <v>10800</v>
      </c>
    </row>
    <row r="86" customFormat="false" ht="33" hidden="false" customHeight="true" outlineLevel="0" collapsed="false">
      <c r="A86" s="38" t="n">
        <v>9</v>
      </c>
      <c r="B86" s="56" t="n">
        <v>9787100086295</v>
      </c>
      <c r="C86" s="57" t="s">
        <v>10801</v>
      </c>
      <c r="D86" s="57" t="s">
        <v>10802</v>
      </c>
      <c r="E86" s="41" t="n">
        <v>80</v>
      </c>
      <c r="F86" s="43" t="n">
        <v>32</v>
      </c>
      <c r="G86" s="43" t="s">
        <v>10803</v>
      </c>
      <c r="H86" s="44" t="s">
        <v>10466</v>
      </c>
      <c r="I86" s="45" t="s">
        <v>10517</v>
      </c>
      <c r="J86" s="43" t="n">
        <v>201112</v>
      </c>
      <c r="K86" s="52" t="s">
        <v>10804</v>
      </c>
    </row>
    <row r="87" customFormat="false" ht="33" hidden="false" customHeight="true" outlineLevel="0" collapsed="false">
      <c r="A87" s="38" t="n">
        <v>10</v>
      </c>
      <c r="B87" s="56" t="n">
        <v>9787100086264</v>
      </c>
      <c r="C87" s="57" t="s">
        <v>10805</v>
      </c>
      <c r="D87" s="57" t="s">
        <v>10806</v>
      </c>
      <c r="E87" s="41" t="n">
        <v>40</v>
      </c>
      <c r="F87" s="43" t="n">
        <v>32</v>
      </c>
      <c r="G87" s="43" t="s">
        <v>10807</v>
      </c>
      <c r="H87" s="44" t="s">
        <v>10466</v>
      </c>
      <c r="I87" s="45" t="s">
        <v>10517</v>
      </c>
      <c r="J87" s="43" t="n">
        <v>201112</v>
      </c>
      <c r="K87" s="48" t="s">
        <v>10808</v>
      </c>
    </row>
    <row r="88" customFormat="false" ht="33" hidden="false" customHeight="true" outlineLevel="0" collapsed="false">
      <c r="A88" s="38" t="n">
        <v>11</v>
      </c>
      <c r="B88" s="56" t="n">
        <v>9787100086257</v>
      </c>
      <c r="C88" s="57" t="s">
        <v>10809</v>
      </c>
      <c r="D88" s="57" t="s">
        <v>10810</v>
      </c>
      <c r="E88" s="41" t="n">
        <v>28</v>
      </c>
      <c r="F88" s="43" t="n">
        <v>32</v>
      </c>
      <c r="G88" s="43" t="s">
        <v>10662</v>
      </c>
      <c r="H88" s="44" t="s">
        <v>10466</v>
      </c>
      <c r="I88" s="45" t="s">
        <v>10517</v>
      </c>
      <c r="J88" s="43" t="n">
        <v>201112</v>
      </c>
      <c r="K88" s="48" t="s">
        <v>10811</v>
      </c>
    </row>
    <row r="89" customFormat="false" ht="33" hidden="false" customHeight="true" outlineLevel="0" collapsed="false">
      <c r="A89" s="38" t="n">
        <v>12</v>
      </c>
      <c r="B89" s="56" t="n">
        <v>9787100086271</v>
      </c>
      <c r="C89" s="57" t="s">
        <v>10812</v>
      </c>
      <c r="D89" s="57" t="s">
        <v>10813</v>
      </c>
      <c r="E89" s="41" t="n">
        <v>99</v>
      </c>
      <c r="F89" s="43" t="n">
        <v>32</v>
      </c>
      <c r="G89" s="43" t="s">
        <v>10814</v>
      </c>
      <c r="H89" s="44" t="s">
        <v>10466</v>
      </c>
      <c r="I89" s="45" t="s">
        <v>10517</v>
      </c>
      <c r="J89" s="43" t="n">
        <v>201112</v>
      </c>
      <c r="K89" s="48" t="s">
        <v>10815</v>
      </c>
    </row>
    <row r="90" customFormat="false" ht="33" hidden="false" customHeight="true" outlineLevel="0" collapsed="false">
      <c r="A90" s="38" t="n">
        <v>13</v>
      </c>
      <c r="B90" s="56" t="n">
        <v>9787100085427</v>
      </c>
      <c r="C90" s="57" t="s">
        <v>10816</v>
      </c>
      <c r="D90" s="57" t="s">
        <v>10817</v>
      </c>
      <c r="E90" s="41" t="n">
        <v>46</v>
      </c>
      <c r="F90" s="43" t="n">
        <v>32</v>
      </c>
      <c r="G90" s="43" t="s">
        <v>10818</v>
      </c>
      <c r="H90" s="44" t="s">
        <v>10466</v>
      </c>
      <c r="I90" s="45" t="s">
        <v>10517</v>
      </c>
      <c r="J90" s="43" t="n">
        <v>201112</v>
      </c>
      <c r="K90" s="48" t="s">
        <v>10819</v>
      </c>
    </row>
    <row r="91" customFormat="false" ht="33" hidden="false" customHeight="true" outlineLevel="0" collapsed="false">
      <c r="A91" s="38" t="n">
        <v>14</v>
      </c>
      <c r="B91" s="56" t="n">
        <v>9787100085434</v>
      </c>
      <c r="C91" s="57" t="s">
        <v>10820</v>
      </c>
      <c r="D91" s="57" t="s">
        <v>10821</v>
      </c>
      <c r="E91" s="41" t="n">
        <v>49</v>
      </c>
      <c r="F91" s="43" t="n">
        <v>32</v>
      </c>
      <c r="G91" s="43" t="s">
        <v>10705</v>
      </c>
      <c r="H91" s="44" t="s">
        <v>10466</v>
      </c>
      <c r="I91" s="45" t="s">
        <v>10495</v>
      </c>
      <c r="J91" s="43" t="n">
        <v>201112</v>
      </c>
      <c r="K91" s="48" t="s">
        <v>10822</v>
      </c>
    </row>
    <row r="92" customFormat="false" ht="33" hidden="false" customHeight="true" outlineLevel="0" collapsed="false">
      <c r="A92" s="38" t="n">
        <v>15</v>
      </c>
      <c r="B92" s="56" t="n">
        <v>9787100085281</v>
      </c>
      <c r="C92" s="57" t="s">
        <v>10823</v>
      </c>
      <c r="D92" s="57" t="s">
        <v>10824</v>
      </c>
      <c r="E92" s="41" t="n">
        <v>95</v>
      </c>
      <c r="F92" s="43" t="n">
        <v>32</v>
      </c>
      <c r="G92" s="43" t="s">
        <v>10503</v>
      </c>
      <c r="H92" s="44" t="s">
        <v>10466</v>
      </c>
      <c r="I92" s="45" t="s">
        <v>10495</v>
      </c>
      <c r="J92" s="43" t="n">
        <v>201112</v>
      </c>
      <c r="K92" s="48" t="s">
        <v>10825</v>
      </c>
    </row>
    <row r="93" customFormat="false" ht="33" hidden="false" customHeight="true" outlineLevel="0" collapsed="false">
      <c r="A93" s="38" t="n">
        <v>16</v>
      </c>
      <c r="B93" s="56" t="n">
        <v>9787100086202</v>
      </c>
      <c r="C93" s="57" t="s">
        <v>10826</v>
      </c>
      <c r="D93" s="57" t="s">
        <v>10827</v>
      </c>
      <c r="E93" s="41" t="n">
        <v>26</v>
      </c>
      <c r="F93" s="43" t="n">
        <v>32</v>
      </c>
      <c r="G93" s="43" t="s">
        <v>10828</v>
      </c>
      <c r="H93" s="44" t="s">
        <v>10466</v>
      </c>
      <c r="I93" s="45" t="s">
        <v>10829</v>
      </c>
      <c r="J93" s="43" t="n">
        <v>201112</v>
      </c>
      <c r="K93" s="48" t="s">
        <v>10830</v>
      </c>
    </row>
    <row r="94" customFormat="false" ht="33" hidden="false" customHeight="true" outlineLevel="0" collapsed="false">
      <c r="A94" s="38" t="n">
        <v>17</v>
      </c>
      <c r="B94" s="56" t="n">
        <v>9787100087667</v>
      </c>
      <c r="C94" s="57" t="s">
        <v>10831</v>
      </c>
      <c r="D94" s="57" t="s">
        <v>10832</v>
      </c>
      <c r="E94" s="41" t="n">
        <v>50</v>
      </c>
      <c r="F94" s="43" t="n">
        <v>32</v>
      </c>
      <c r="G94" s="43" t="s">
        <v>10833</v>
      </c>
      <c r="H94" s="44" t="s">
        <v>10466</v>
      </c>
      <c r="I94" s="45" t="s">
        <v>10485</v>
      </c>
      <c r="J94" s="43" t="n">
        <v>201112</v>
      </c>
      <c r="K94" s="48" t="s">
        <v>10834</v>
      </c>
    </row>
    <row r="95" customFormat="false" ht="33" hidden="false" customHeight="true" outlineLevel="0" collapsed="false">
      <c r="A95" s="38" t="n">
        <v>18</v>
      </c>
      <c r="B95" s="56" t="n">
        <v>9787100086042</v>
      </c>
      <c r="C95" s="57" t="s">
        <v>10835</v>
      </c>
      <c r="D95" s="57" t="s">
        <v>10836</v>
      </c>
      <c r="E95" s="41" t="n">
        <v>25</v>
      </c>
      <c r="F95" s="43" t="n">
        <v>32</v>
      </c>
      <c r="G95" s="43" t="s">
        <v>10837</v>
      </c>
      <c r="H95" s="44" t="s">
        <v>10466</v>
      </c>
      <c r="I95" s="45" t="s">
        <v>10838</v>
      </c>
      <c r="J95" s="43" t="n">
        <v>201112</v>
      </c>
      <c r="K95" s="48" t="s">
        <v>10839</v>
      </c>
    </row>
    <row r="96" customFormat="false" ht="33" hidden="false" customHeight="true" outlineLevel="0" collapsed="false">
      <c r="A96" s="38" t="n">
        <v>19</v>
      </c>
      <c r="B96" s="56" t="n">
        <v>9787100086172</v>
      </c>
      <c r="C96" s="57" t="s">
        <v>10840</v>
      </c>
      <c r="D96" s="57" t="s">
        <v>10841</v>
      </c>
      <c r="E96" s="41" t="n">
        <v>38</v>
      </c>
      <c r="F96" s="43" t="n">
        <v>32</v>
      </c>
      <c r="G96" s="43" t="s">
        <v>10842</v>
      </c>
      <c r="H96" s="44" t="s">
        <v>10466</v>
      </c>
      <c r="I96" s="45" t="s">
        <v>10512</v>
      </c>
      <c r="J96" s="43" t="n">
        <v>201112</v>
      </c>
      <c r="K96" s="48" t="s">
        <v>10843</v>
      </c>
    </row>
    <row r="97" customFormat="false" ht="33" hidden="false" customHeight="true" outlineLevel="0" collapsed="false">
      <c r="A97" s="38" t="n">
        <v>20</v>
      </c>
      <c r="B97" s="56" t="n">
        <v>9787100074490</v>
      </c>
      <c r="C97" s="57" t="s">
        <v>10844</v>
      </c>
      <c r="D97" s="57" t="s">
        <v>10845</v>
      </c>
      <c r="E97" s="41" t="n">
        <v>95</v>
      </c>
      <c r="F97" s="43" t="n">
        <v>32</v>
      </c>
      <c r="G97" s="43" t="s">
        <v>10846</v>
      </c>
      <c r="H97" s="44" t="s">
        <v>10466</v>
      </c>
      <c r="I97" s="45" t="s">
        <v>10512</v>
      </c>
      <c r="J97" s="43" t="n">
        <v>201112</v>
      </c>
      <c r="K97" s="48" t="s">
        <v>10847</v>
      </c>
    </row>
    <row r="98" customFormat="false" ht="33" hidden="false" customHeight="true" outlineLevel="0" collapsed="false">
      <c r="A98" s="38" t="n">
        <v>21</v>
      </c>
      <c r="B98" s="56" t="n">
        <v>9787100086226</v>
      </c>
      <c r="C98" s="57" t="s">
        <v>10848</v>
      </c>
      <c r="D98" s="57" t="s">
        <v>10849</v>
      </c>
      <c r="E98" s="41" t="n">
        <v>38</v>
      </c>
      <c r="F98" s="43" t="n">
        <v>32</v>
      </c>
      <c r="G98" s="43" t="s">
        <v>10846</v>
      </c>
      <c r="H98" s="44" t="s">
        <v>10466</v>
      </c>
      <c r="I98" s="45" t="s">
        <v>10512</v>
      </c>
      <c r="J98" s="43" t="n">
        <v>201112</v>
      </c>
      <c r="K98" s="48" t="s">
        <v>10850</v>
      </c>
    </row>
    <row r="99" customFormat="false" ht="33" hidden="false" customHeight="true" outlineLevel="0" collapsed="false">
      <c r="A99" s="38" t="n">
        <v>22</v>
      </c>
      <c r="B99" s="56" t="n">
        <v>9787100086165</v>
      </c>
      <c r="C99" s="57" t="s">
        <v>10851</v>
      </c>
      <c r="D99" s="57" t="s">
        <v>10852</v>
      </c>
      <c r="E99" s="41" t="n">
        <v>48</v>
      </c>
      <c r="F99" s="43" t="n">
        <v>32</v>
      </c>
      <c r="G99" s="43" t="s">
        <v>10853</v>
      </c>
      <c r="H99" s="44" t="s">
        <v>10466</v>
      </c>
      <c r="I99" s="45" t="s">
        <v>10512</v>
      </c>
      <c r="J99" s="43" t="n">
        <v>201112</v>
      </c>
      <c r="K99" s="48" t="s">
        <v>10854</v>
      </c>
    </row>
    <row r="100" customFormat="false" ht="33" hidden="false" customHeight="true" outlineLevel="0" collapsed="false">
      <c r="A100" s="38" t="n">
        <v>23</v>
      </c>
      <c r="B100" s="56" t="n">
        <v>9787100087605</v>
      </c>
      <c r="C100" s="57" t="s">
        <v>10855</v>
      </c>
      <c r="D100" s="57" t="s">
        <v>10856</v>
      </c>
      <c r="E100" s="41" t="n">
        <v>39</v>
      </c>
      <c r="F100" s="43" t="n">
        <v>32</v>
      </c>
      <c r="G100" s="43" t="s">
        <v>10857</v>
      </c>
      <c r="H100" s="44" t="s">
        <v>10466</v>
      </c>
      <c r="I100" s="45" t="s">
        <v>10512</v>
      </c>
      <c r="J100" s="43" t="n">
        <v>201112</v>
      </c>
      <c r="K100" s="48" t="s">
        <v>10858</v>
      </c>
    </row>
    <row r="101" customFormat="false" ht="33" hidden="false" customHeight="true" outlineLevel="0" collapsed="false">
      <c r="A101" s="38" t="n">
        <v>24</v>
      </c>
      <c r="B101" s="56" t="n">
        <v>9787100086233</v>
      </c>
      <c r="C101" s="57" t="s">
        <v>10859</v>
      </c>
      <c r="D101" s="57" t="s">
        <v>10860</v>
      </c>
      <c r="E101" s="41" t="n">
        <v>99</v>
      </c>
      <c r="F101" s="43" t="n">
        <v>32</v>
      </c>
      <c r="G101" s="43" t="s">
        <v>10861</v>
      </c>
      <c r="H101" s="44" t="s">
        <v>10466</v>
      </c>
      <c r="I101" s="45" t="s">
        <v>10512</v>
      </c>
      <c r="J101" s="43" t="n">
        <v>201112</v>
      </c>
      <c r="K101" s="48" t="s">
        <v>10862</v>
      </c>
    </row>
    <row r="102" customFormat="false" ht="33" hidden="false" customHeight="true" outlineLevel="0" collapsed="false">
      <c r="A102" s="38" t="n">
        <v>25</v>
      </c>
      <c r="B102" s="56" t="n">
        <v>9787100086158</v>
      </c>
      <c r="C102" s="57" t="s">
        <v>10863</v>
      </c>
      <c r="D102" s="57" t="s">
        <v>10864</v>
      </c>
      <c r="E102" s="41" t="n">
        <v>29</v>
      </c>
      <c r="F102" s="43" t="n">
        <v>32</v>
      </c>
      <c r="G102" s="43" t="s">
        <v>10865</v>
      </c>
      <c r="H102" s="44" t="s">
        <v>10466</v>
      </c>
      <c r="I102" s="45" t="s">
        <v>10512</v>
      </c>
      <c r="J102" s="43" t="n">
        <v>201112</v>
      </c>
      <c r="K102" s="48" t="s">
        <v>10866</v>
      </c>
    </row>
    <row r="103" customFormat="false" ht="33" hidden="false" customHeight="true" outlineLevel="0" collapsed="false">
      <c r="A103" s="38" t="n">
        <v>26</v>
      </c>
      <c r="B103" s="56" t="n">
        <v>9787100086240</v>
      </c>
      <c r="C103" s="57" t="s">
        <v>10867</v>
      </c>
      <c r="D103" s="57" t="s">
        <v>10868</v>
      </c>
      <c r="E103" s="41" t="n">
        <v>69</v>
      </c>
      <c r="F103" s="43" t="n">
        <v>32</v>
      </c>
      <c r="G103" s="43" t="s">
        <v>10869</v>
      </c>
      <c r="H103" s="44" t="s">
        <v>10466</v>
      </c>
      <c r="I103" s="45" t="s">
        <v>1020</v>
      </c>
      <c r="J103" s="43" t="n">
        <v>201112</v>
      </c>
      <c r="K103" s="48" t="s">
        <v>10870</v>
      </c>
    </row>
    <row r="104" customFormat="false" ht="33" hidden="false" customHeight="true" outlineLevel="0" collapsed="false">
      <c r="A104" s="38" t="n">
        <v>27</v>
      </c>
      <c r="B104" s="56" t="n">
        <v>9787100086288</v>
      </c>
      <c r="C104" s="57" t="s">
        <v>10871</v>
      </c>
      <c r="D104" s="57" t="s">
        <v>10872</v>
      </c>
      <c r="E104" s="41" t="n">
        <v>53</v>
      </c>
      <c r="F104" s="43" t="n">
        <v>32</v>
      </c>
      <c r="G104" s="43" t="s">
        <v>10873</v>
      </c>
      <c r="H104" s="44" t="s">
        <v>10466</v>
      </c>
      <c r="I104" s="45" t="s">
        <v>10874</v>
      </c>
      <c r="J104" s="43" t="n">
        <v>201112</v>
      </c>
      <c r="K104" s="48" t="s">
        <v>10875</v>
      </c>
    </row>
    <row r="105" customFormat="false" ht="33" hidden="false" customHeight="true" outlineLevel="0" collapsed="false">
      <c r="A105" s="38" t="n">
        <v>28</v>
      </c>
      <c r="B105" s="56" t="n">
        <v>9787100086189</v>
      </c>
      <c r="C105" s="57" t="s">
        <v>10876</v>
      </c>
      <c r="D105" s="57" t="s">
        <v>10877</v>
      </c>
      <c r="E105" s="41" t="n">
        <v>40</v>
      </c>
      <c r="F105" s="43" t="n">
        <v>32</v>
      </c>
      <c r="G105" s="43" t="s">
        <v>10878</v>
      </c>
      <c r="H105" s="44" t="s">
        <v>10466</v>
      </c>
      <c r="I105" s="45" t="s">
        <v>1020</v>
      </c>
      <c r="J105" s="43" t="n">
        <v>201112</v>
      </c>
      <c r="K105" s="52" t="s">
        <v>10879</v>
      </c>
    </row>
    <row r="106" customFormat="false" ht="33" hidden="false" customHeight="true" outlineLevel="0" collapsed="false">
      <c r="A106" s="38" t="n">
        <v>29</v>
      </c>
      <c r="B106" s="56" t="n">
        <v>9787100086059</v>
      </c>
      <c r="C106" s="57" t="s">
        <v>10880</v>
      </c>
      <c r="D106" s="57" t="s">
        <v>10881</v>
      </c>
      <c r="E106" s="41" t="n">
        <v>56</v>
      </c>
      <c r="F106" s="43" t="n">
        <v>32</v>
      </c>
      <c r="G106" s="43" t="s">
        <v>10882</v>
      </c>
      <c r="H106" s="44" t="s">
        <v>10466</v>
      </c>
      <c r="I106" s="45" t="s">
        <v>1020</v>
      </c>
      <c r="J106" s="43" t="n">
        <v>201112</v>
      </c>
      <c r="K106" s="48" t="s">
        <v>10883</v>
      </c>
    </row>
    <row r="107" customFormat="false" ht="33" hidden="false" customHeight="true" outlineLevel="0" collapsed="false">
      <c r="A107" s="38" t="n">
        <v>30</v>
      </c>
      <c r="B107" s="56" t="n">
        <v>9787100087636</v>
      </c>
      <c r="C107" s="57" t="s">
        <v>10884</v>
      </c>
      <c r="D107" s="57" t="s">
        <v>10885</v>
      </c>
      <c r="E107" s="41" t="n">
        <v>38</v>
      </c>
      <c r="F107" s="43" t="n">
        <v>32</v>
      </c>
      <c r="G107" s="43" t="s">
        <v>10886</v>
      </c>
      <c r="H107" s="44" t="s">
        <v>10466</v>
      </c>
      <c r="I107" s="45" t="s">
        <v>1020</v>
      </c>
      <c r="J107" s="43" t="n">
        <v>201112</v>
      </c>
      <c r="K107" s="48" t="s">
        <v>10887</v>
      </c>
    </row>
    <row r="109" customFormat="false" ht="14.25" hidden="false" customHeight="false" outlineLevel="0" collapsed="false">
      <c r="A109" s="0" t="s">
        <v>10888</v>
      </c>
    </row>
  </sheetData>
  <mergeCells count="10">
    <mergeCell ref="A1:B1"/>
    <mergeCell ref="C1:D1"/>
    <mergeCell ref="E1:F1"/>
    <mergeCell ref="H1:I1"/>
    <mergeCell ref="A43:B43"/>
    <mergeCell ref="C43:D43"/>
    <mergeCell ref="E43:G43"/>
    <mergeCell ref="A75:B75"/>
    <mergeCell ref="C75:D75"/>
    <mergeCell ref="E75:G7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22.74609375" defaultRowHeight="14.25" zeroHeight="false" outlineLevelRow="0" outlineLevelCol="0"/>
  <sheetData>
    <row r="1" customFormat="false" ht="14.25" hidden="false" customHeight="false" outlineLevel="0" collapsed="false">
      <c r="A1" s="58" t="s">
        <v>10889</v>
      </c>
      <c r="B1" s="58" t="s">
        <v>10890</v>
      </c>
      <c r="C1" s="59" t="s">
        <v>10891</v>
      </c>
      <c r="D1" s="60" t="n">
        <v>99</v>
      </c>
      <c r="E1" s="58" t="s">
        <v>10892</v>
      </c>
      <c r="F1" s="59" t="s">
        <v>10893</v>
      </c>
      <c r="G1" s="60" t="n">
        <v>2015.05</v>
      </c>
    </row>
    <row r="2" customFormat="false" ht="14.25" hidden="false" customHeight="false" outlineLevel="0" collapsed="false">
      <c r="A2" s="58" t="s">
        <v>10894</v>
      </c>
      <c r="B2" s="58" t="s">
        <v>10895</v>
      </c>
      <c r="C2" s="59" t="s">
        <v>10896</v>
      </c>
      <c r="D2" s="60" t="n">
        <v>98.9</v>
      </c>
      <c r="E2" s="58" t="s">
        <v>10897</v>
      </c>
      <c r="F2" s="59" t="s">
        <v>10898</v>
      </c>
      <c r="G2" s="60" t="n">
        <v>2015.04</v>
      </c>
    </row>
    <row r="3" customFormat="false" ht="14.25" hidden="false" customHeight="false" outlineLevel="0" collapsed="false">
      <c r="A3" s="58" t="s">
        <v>10899</v>
      </c>
      <c r="B3" s="58" t="s">
        <v>10900</v>
      </c>
      <c r="C3" s="59" t="s">
        <v>10901</v>
      </c>
      <c r="D3" s="60" t="n">
        <v>98</v>
      </c>
      <c r="E3" s="58" t="s">
        <v>10902</v>
      </c>
      <c r="F3" s="59" t="s">
        <v>10903</v>
      </c>
      <c r="G3" s="60" t="n">
        <v>2015.05</v>
      </c>
    </row>
    <row r="4" customFormat="false" ht="14.25" hidden="false" customHeight="false" outlineLevel="0" collapsed="false">
      <c r="A4" s="58" t="s">
        <v>10904</v>
      </c>
      <c r="B4" s="58" t="s">
        <v>10905</v>
      </c>
      <c r="C4" s="59" t="s">
        <v>10906</v>
      </c>
      <c r="D4" s="60" t="n">
        <v>88</v>
      </c>
      <c r="E4" s="58" t="s">
        <v>10907</v>
      </c>
      <c r="F4" s="59" t="s">
        <v>10908</v>
      </c>
      <c r="G4" s="60" t="n">
        <v>2015.05</v>
      </c>
    </row>
    <row r="5" customFormat="false" ht="14.25" hidden="false" customHeight="false" outlineLevel="0" collapsed="false">
      <c r="A5" s="58" t="s">
        <v>10909</v>
      </c>
      <c r="B5" s="58" t="s">
        <v>10910</v>
      </c>
      <c r="C5" s="59" t="s">
        <v>10911</v>
      </c>
      <c r="D5" s="60" t="n">
        <v>68</v>
      </c>
      <c r="E5" s="58" t="s">
        <v>10912</v>
      </c>
      <c r="F5" s="59" t="s">
        <v>10913</v>
      </c>
      <c r="G5" s="60" t="n">
        <v>2015.05</v>
      </c>
    </row>
    <row r="6" customFormat="false" ht="14.25" hidden="false" customHeight="false" outlineLevel="0" collapsed="false">
      <c r="A6" s="58" t="s">
        <v>10914</v>
      </c>
      <c r="B6" s="58" t="s">
        <v>10915</v>
      </c>
      <c r="C6" s="59" t="s">
        <v>10916</v>
      </c>
      <c r="D6" s="60" t="n">
        <v>68</v>
      </c>
      <c r="E6" s="58" t="s">
        <v>10917</v>
      </c>
      <c r="F6" s="59" t="s">
        <v>10918</v>
      </c>
      <c r="G6" s="60" t="n">
        <v>2015.05</v>
      </c>
    </row>
    <row r="7" customFormat="false" ht="14.25" hidden="false" customHeight="false" outlineLevel="0" collapsed="false">
      <c r="A7" s="58" t="s">
        <v>10919</v>
      </c>
      <c r="B7" s="58" t="s">
        <v>10920</v>
      </c>
      <c r="C7" s="59" t="s">
        <v>10921</v>
      </c>
      <c r="D7" s="60" t="n">
        <v>64</v>
      </c>
      <c r="E7" s="58" t="s">
        <v>10922</v>
      </c>
      <c r="F7" s="59" t="s">
        <v>10923</v>
      </c>
      <c r="G7" s="60" t="n">
        <v>2015.04</v>
      </c>
    </row>
    <row r="8" customFormat="false" ht="14.25" hidden="false" customHeight="false" outlineLevel="0" collapsed="false">
      <c r="A8" s="58" t="s">
        <v>10924</v>
      </c>
      <c r="B8" s="58" t="s">
        <v>10925</v>
      </c>
      <c r="C8" s="59" t="s">
        <v>10926</v>
      </c>
      <c r="D8" s="60" t="n">
        <v>60</v>
      </c>
      <c r="E8" s="58" t="s">
        <v>10927</v>
      </c>
      <c r="F8" s="59" t="s">
        <v>10928</v>
      </c>
      <c r="G8" s="60" t="n">
        <v>2015.12</v>
      </c>
    </row>
    <row r="9" customFormat="false" ht="14.25" hidden="false" customHeight="false" outlineLevel="0" collapsed="false">
      <c r="A9" s="58" t="s">
        <v>10929</v>
      </c>
      <c r="B9" s="58" t="s">
        <v>10930</v>
      </c>
      <c r="C9" s="59" t="s">
        <v>10931</v>
      </c>
      <c r="D9" s="60" t="n">
        <v>59.8</v>
      </c>
      <c r="E9" s="58" t="s">
        <v>10932</v>
      </c>
      <c r="F9" s="59" t="s">
        <v>10933</v>
      </c>
      <c r="G9" s="60" t="n">
        <v>2015.04</v>
      </c>
    </row>
    <row r="10" customFormat="false" ht="14.25" hidden="false" customHeight="false" outlineLevel="0" collapsed="false">
      <c r="A10" s="58" t="s">
        <v>10934</v>
      </c>
      <c r="B10" s="58" t="s">
        <v>10935</v>
      </c>
      <c r="C10" s="59" t="s">
        <v>10936</v>
      </c>
      <c r="D10" s="60" t="n">
        <v>59.8</v>
      </c>
      <c r="E10" s="58" t="s">
        <v>10917</v>
      </c>
      <c r="F10" s="59" t="s">
        <v>10918</v>
      </c>
      <c r="G10" s="60" t="n">
        <v>2015.05</v>
      </c>
    </row>
    <row r="11" customFormat="false" ht="14.25" hidden="false" customHeight="false" outlineLevel="0" collapsed="false">
      <c r="A11" s="58" t="s">
        <v>10937</v>
      </c>
      <c r="B11" s="58" t="s">
        <v>10938</v>
      </c>
      <c r="C11" s="59" t="s">
        <v>10939</v>
      </c>
      <c r="D11" s="60" t="n">
        <v>59.8</v>
      </c>
      <c r="E11" s="58" t="s">
        <v>10917</v>
      </c>
      <c r="F11" s="59" t="s">
        <v>10918</v>
      </c>
      <c r="G11" s="60" t="n">
        <v>2015.05</v>
      </c>
    </row>
    <row r="12" customFormat="false" ht="14.25" hidden="false" customHeight="false" outlineLevel="0" collapsed="false">
      <c r="A12" s="58" t="s">
        <v>10940</v>
      </c>
      <c r="B12" s="58" t="s">
        <v>10941</v>
      </c>
      <c r="C12" s="59" t="s">
        <v>10942</v>
      </c>
      <c r="D12" s="60" t="n">
        <v>59</v>
      </c>
      <c r="E12" s="58" t="s">
        <v>10917</v>
      </c>
      <c r="F12" s="59" t="s">
        <v>10918</v>
      </c>
      <c r="G12" s="60" t="n">
        <v>2015.04</v>
      </c>
    </row>
    <row r="13" customFormat="false" ht="14.25" hidden="false" customHeight="false" outlineLevel="0" collapsed="false">
      <c r="A13" s="58" t="s">
        <v>10943</v>
      </c>
      <c r="B13" s="58" t="s">
        <v>10944</v>
      </c>
      <c r="C13" s="59" t="s">
        <v>10945</v>
      </c>
      <c r="D13" s="60" t="n">
        <v>59</v>
      </c>
      <c r="E13" s="58" t="s">
        <v>10932</v>
      </c>
      <c r="F13" s="59" t="s">
        <v>10933</v>
      </c>
      <c r="G13" s="60" t="n">
        <v>2015.04</v>
      </c>
    </row>
    <row r="14" customFormat="false" ht="14.25" hidden="false" customHeight="false" outlineLevel="0" collapsed="false">
      <c r="A14" s="58" t="s">
        <v>10946</v>
      </c>
      <c r="B14" s="58" t="s">
        <v>10947</v>
      </c>
      <c r="C14" s="58" t="s">
        <v>10948</v>
      </c>
      <c r="D14" s="60" t="n">
        <v>59</v>
      </c>
      <c r="E14" s="58" t="s">
        <v>10932</v>
      </c>
      <c r="F14" s="59" t="s">
        <v>10933</v>
      </c>
      <c r="G14" s="60" t="n">
        <v>2015.04</v>
      </c>
    </row>
    <row r="15" customFormat="false" ht="14.25" hidden="false" customHeight="false" outlineLevel="0" collapsed="false">
      <c r="A15" s="58" t="s">
        <v>10949</v>
      </c>
      <c r="B15" s="58" t="s">
        <v>10950</v>
      </c>
      <c r="C15" s="59" t="s">
        <v>10951</v>
      </c>
      <c r="D15" s="60" t="n">
        <v>59</v>
      </c>
      <c r="E15" s="58" t="s">
        <v>10932</v>
      </c>
      <c r="F15" s="59" t="s">
        <v>10933</v>
      </c>
      <c r="G15" s="60" t="n">
        <v>2015.04</v>
      </c>
    </row>
    <row r="16" customFormat="false" ht="14.25" hidden="false" customHeight="false" outlineLevel="0" collapsed="false">
      <c r="A16" s="58" t="s">
        <v>10952</v>
      </c>
      <c r="B16" s="58" t="s">
        <v>10953</v>
      </c>
      <c r="C16" s="59" t="s">
        <v>10954</v>
      </c>
      <c r="D16" s="60" t="n">
        <v>59</v>
      </c>
      <c r="E16" s="58" t="s">
        <v>10917</v>
      </c>
      <c r="F16" s="59" t="s">
        <v>10918</v>
      </c>
      <c r="G16" s="60" t="n">
        <v>2015.04</v>
      </c>
    </row>
    <row r="17" customFormat="false" ht="14.25" hidden="false" customHeight="false" outlineLevel="0" collapsed="false">
      <c r="A17" s="58" t="s">
        <v>10955</v>
      </c>
      <c r="B17" s="58" t="s">
        <v>10956</v>
      </c>
      <c r="C17" s="59" t="s">
        <v>10957</v>
      </c>
      <c r="D17" s="60" t="n">
        <v>59</v>
      </c>
      <c r="E17" s="58" t="s">
        <v>10958</v>
      </c>
      <c r="F17" s="59" t="s">
        <v>10959</v>
      </c>
      <c r="G17" s="60" t="n">
        <v>2015.05</v>
      </c>
    </row>
    <row r="18" customFormat="false" ht="14.25" hidden="false" customHeight="false" outlineLevel="0" collapsed="false">
      <c r="A18" s="58" t="s">
        <v>10960</v>
      </c>
      <c r="B18" s="58" t="s">
        <v>10961</v>
      </c>
      <c r="C18" s="59" t="s">
        <v>10962</v>
      </c>
      <c r="D18" s="60" t="n">
        <v>58</v>
      </c>
      <c r="E18" s="58" t="s">
        <v>10963</v>
      </c>
      <c r="F18" s="59" t="s">
        <v>10964</v>
      </c>
      <c r="G18" s="60" t="n">
        <v>2015.04</v>
      </c>
    </row>
    <row r="19" customFormat="false" ht="14.25" hidden="false" customHeight="false" outlineLevel="0" collapsed="false">
      <c r="A19" s="58" t="s">
        <v>10965</v>
      </c>
      <c r="B19" s="58" t="s">
        <v>10966</v>
      </c>
      <c r="C19" s="59" t="s">
        <v>10967</v>
      </c>
      <c r="D19" s="60" t="n">
        <v>58</v>
      </c>
      <c r="E19" s="58" t="s">
        <v>10917</v>
      </c>
      <c r="F19" s="59" t="s">
        <v>10918</v>
      </c>
      <c r="G19" s="60" t="n">
        <v>2015.04</v>
      </c>
    </row>
    <row r="20" customFormat="false" ht="14.25" hidden="false" customHeight="false" outlineLevel="0" collapsed="false">
      <c r="A20" s="58" t="s">
        <v>10968</v>
      </c>
      <c r="B20" s="58" t="s">
        <v>10969</v>
      </c>
      <c r="C20" s="59" t="s">
        <v>10970</v>
      </c>
      <c r="D20" s="60" t="n">
        <v>58</v>
      </c>
      <c r="E20" s="58" t="s">
        <v>10917</v>
      </c>
      <c r="F20" s="59" t="s">
        <v>10918</v>
      </c>
      <c r="G20" s="60" t="n">
        <v>2015.05</v>
      </c>
    </row>
    <row r="21" customFormat="false" ht="14.25" hidden="false" customHeight="false" outlineLevel="0" collapsed="false">
      <c r="A21" s="58" t="s">
        <v>10971</v>
      </c>
      <c r="B21" s="58" t="s">
        <v>10972</v>
      </c>
      <c r="C21" s="59" t="s">
        <v>10973</v>
      </c>
      <c r="D21" s="60" t="n">
        <v>58</v>
      </c>
      <c r="E21" s="58" t="s">
        <v>10974</v>
      </c>
      <c r="F21" s="59" t="s">
        <v>10975</v>
      </c>
      <c r="G21" s="60" t="n">
        <v>2015.05</v>
      </c>
    </row>
    <row r="22" customFormat="false" ht="14.25" hidden="false" customHeight="false" outlineLevel="0" collapsed="false">
      <c r="A22" s="58" t="s">
        <v>10976</v>
      </c>
      <c r="B22" s="58" t="s">
        <v>10977</v>
      </c>
      <c r="C22" s="59" t="s">
        <v>10978</v>
      </c>
      <c r="D22" s="60" t="n">
        <v>58</v>
      </c>
      <c r="E22" s="58" t="s">
        <v>10974</v>
      </c>
      <c r="F22" s="59" t="s">
        <v>10975</v>
      </c>
      <c r="G22" s="60" t="n">
        <v>2015.05</v>
      </c>
    </row>
    <row r="23" customFormat="false" ht="14.25" hidden="false" customHeight="false" outlineLevel="0" collapsed="false">
      <c r="A23" s="58" t="s">
        <v>10979</v>
      </c>
      <c r="B23" s="58" t="s">
        <v>10980</v>
      </c>
      <c r="C23" s="59" t="s">
        <v>10981</v>
      </c>
      <c r="D23" s="60" t="n">
        <v>58</v>
      </c>
      <c r="E23" s="58" t="s">
        <v>10927</v>
      </c>
      <c r="F23" s="59" t="s">
        <v>10928</v>
      </c>
      <c r="G23" s="60" t="n">
        <v>2015.12</v>
      </c>
    </row>
    <row r="24" customFormat="false" ht="14.25" hidden="false" customHeight="false" outlineLevel="0" collapsed="false">
      <c r="A24" s="58" t="s">
        <v>10982</v>
      </c>
      <c r="B24" s="58" t="s">
        <v>10983</v>
      </c>
      <c r="C24" s="59" t="s">
        <v>10984</v>
      </c>
      <c r="D24" s="60" t="n">
        <v>56</v>
      </c>
      <c r="E24" s="58" t="s">
        <v>10985</v>
      </c>
      <c r="F24" s="59" t="s">
        <v>10986</v>
      </c>
      <c r="G24" s="60" t="n">
        <v>2015.04</v>
      </c>
    </row>
    <row r="25" customFormat="false" ht="14.25" hidden="false" customHeight="false" outlineLevel="0" collapsed="false">
      <c r="A25" s="58" t="s">
        <v>10987</v>
      </c>
      <c r="B25" s="58" t="s">
        <v>10988</v>
      </c>
      <c r="C25" s="59" t="s">
        <v>10989</v>
      </c>
      <c r="D25" s="60" t="n">
        <v>56</v>
      </c>
      <c r="E25" s="58" t="s">
        <v>10990</v>
      </c>
      <c r="F25" s="59" t="s">
        <v>10991</v>
      </c>
      <c r="G25" s="60" t="n">
        <v>2015.04</v>
      </c>
    </row>
    <row r="26" customFormat="false" ht="14.25" hidden="false" customHeight="false" outlineLevel="0" collapsed="false">
      <c r="A26" s="58" t="s">
        <v>10992</v>
      </c>
      <c r="B26" s="58" t="s">
        <v>10993</v>
      </c>
      <c r="C26" s="58" t="s">
        <v>10994</v>
      </c>
      <c r="D26" s="60" t="n">
        <v>52</v>
      </c>
      <c r="E26" s="58" t="s">
        <v>10995</v>
      </c>
      <c r="F26" s="59" t="s">
        <v>10996</v>
      </c>
      <c r="G26" s="60" t="n">
        <v>2015.04</v>
      </c>
    </row>
    <row r="27" customFormat="false" ht="14.25" hidden="false" customHeight="false" outlineLevel="0" collapsed="false">
      <c r="A27" s="58" t="s">
        <v>10997</v>
      </c>
      <c r="B27" s="58" t="s">
        <v>10998</v>
      </c>
      <c r="C27" s="58" t="s">
        <v>10999</v>
      </c>
      <c r="D27" s="60" t="n">
        <v>52</v>
      </c>
      <c r="E27" s="58" t="s">
        <v>10995</v>
      </c>
      <c r="F27" s="59" t="s">
        <v>10996</v>
      </c>
      <c r="G27" s="60" t="n">
        <v>2015.04</v>
      </c>
    </row>
    <row r="28" customFormat="false" ht="14.25" hidden="false" customHeight="false" outlineLevel="0" collapsed="false">
      <c r="A28" s="58" t="s">
        <v>11000</v>
      </c>
      <c r="B28" s="58" t="s">
        <v>11001</v>
      </c>
      <c r="C28" s="58" t="s">
        <v>11002</v>
      </c>
      <c r="D28" s="60" t="n">
        <v>52</v>
      </c>
      <c r="E28" s="58" t="s">
        <v>10995</v>
      </c>
      <c r="F28" s="59" t="s">
        <v>10996</v>
      </c>
      <c r="G28" s="60" t="n">
        <v>2015.04</v>
      </c>
    </row>
    <row r="29" customFormat="false" ht="14.25" hidden="false" customHeight="false" outlineLevel="0" collapsed="false">
      <c r="A29" s="58" t="s">
        <v>11003</v>
      </c>
      <c r="B29" s="58" t="s">
        <v>11004</v>
      </c>
      <c r="C29" s="59" t="s">
        <v>11005</v>
      </c>
      <c r="D29" s="60" t="n">
        <v>49.9</v>
      </c>
      <c r="E29" s="58" t="s">
        <v>11006</v>
      </c>
      <c r="F29" s="59" t="s">
        <v>11007</v>
      </c>
      <c r="G29" s="60" t="n">
        <v>2015.05</v>
      </c>
    </row>
    <row r="30" customFormat="false" ht="14.25" hidden="false" customHeight="false" outlineLevel="0" collapsed="false">
      <c r="A30" s="58" t="s">
        <v>11008</v>
      </c>
      <c r="B30" s="58" t="s">
        <v>11009</v>
      </c>
      <c r="C30" s="59" t="s">
        <v>11010</v>
      </c>
      <c r="D30" s="60" t="n">
        <v>49.8</v>
      </c>
      <c r="E30" s="58" t="s">
        <v>11011</v>
      </c>
      <c r="F30" s="59" t="s">
        <v>11012</v>
      </c>
      <c r="G30" s="60" t="n">
        <v>2015.04</v>
      </c>
    </row>
    <row r="31" customFormat="false" ht="14.25" hidden="false" customHeight="false" outlineLevel="0" collapsed="false">
      <c r="A31" s="58" t="s">
        <v>11013</v>
      </c>
      <c r="B31" s="58" t="s">
        <v>11014</v>
      </c>
      <c r="C31" s="59" t="s">
        <v>11015</v>
      </c>
      <c r="D31" s="60" t="n">
        <v>49.8</v>
      </c>
      <c r="E31" s="58" t="s">
        <v>11016</v>
      </c>
      <c r="F31" s="59" t="s">
        <v>11017</v>
      </c>
      <c r="G31" s="60" t="n">
        <v>2015.04</v>
      </c>
    </row>
    <row r="32" customFormat="false" ht="14.25" hidden="false" customHeight="false" outlineLevel="0" collapsed="false">
      <c r="A32" s="58" t="s">
        <v>11018</v>
      </c>
      <c r="B32" s="58" t="s">
        <v>11019</v>
      </c>
      <c r="C32" s="59" t="s">
        <v>11020</v>
      </c>
      <c r="D32" s="60" t="n">
        <v>49.8</v>
      </c>
      <c r="E32" s="58" t="s">
        <v>10932</v>
      </c>
      <c r="F32" s="59" t="s">
        <v>10933</v>
      </c>
      <c r="G32" s="60" t="n">
        <v>2015.04</v>
      </c>
    </row>
    <row r="33" customFormat="false" ht="14.25" hidden="false" customHeight="false" outlineLevel="0" collapsed="false">
      <c r="A33" s="58" t="s">
        <v>11021</v>
      </c>
      <c r="B33" s="58" t="s">
        <v>11022</v>
      </c>
      <c r="C33" s="59" t="s">
        <v>11023</v>
      </c>
      <c r="D33" s="60" t="n">
        <v>49.8</v>
      </c>
      <c r="E33" s="58" t="s">
        <v>11024</v>
      </c>
      <c r="F33" s="59" t="s">
        <v>11025</v>
      </c>
      <c r="G33" s="60" t="n">
        <v>2015.04</v>
      </c>
    </row>
    <row r="34" customFormat="false" ht="14.25" hidden="false" customHeight="false" outlineLevel="0" collapsed="false">
      <c r="A34" s="58" t="s">
        <v>11026</v>
      </c>
      <c r="B34" s="58" t="s">
        <v>11027</v>
      </c>
      <c r="C34" s="59" t="s">
        <v>11028</v>
      </c>
      <c r="D34" s="60" t="n">
        <v>49.8</v>
      </c>
      <c r="E34" s="58" t="s">
        <v>10917</v>
      </c>
      <c r="F34" s="59" t="s">
        <v>10918</v>
      </c>
      <c r="G34" s="60" t="n">
        <v>2015.04</v>
      </c>
    </row>
    <row r="35" customFormat="false" ht="14.25" hidden="false" customHeight="false" outlineLevel="0" collapsed="false">
      <c r="A35" s="58" t="s">
        <v>11029</v>
      </c>
      <c r="B35" s="58" t="s">
        <v>11030</v>
      </c>
      <c r="C35" s="59" t="s">
        <v>11031</v>
      </c>
      <c r="D35" s="60" t="n">
        <v>49.8</v>
      </c>
      <c r="E35" s="58" t="s">
        <v>10917</v>
      </c>
      <c r="F35" s="59" t="s">
        <v>10918</v>
      </c>
      <c r="G35" s="60" t="n">
        <v>2015.04</v>
      </c>
    </row>
    <row r="36" customFormat="false" ht="14.25" hidden="false" customHeight="false" outlineLevel="0" collapsed="false">
      <c r="A36" s="58" t="s">
        <v>11032</v>
      </c>
      <c r="B36" s="58" t="s">
        <v>11033</v>
      </c>
      <c r="C36" s="59" t="s">
        <v>11034</v>
      </c>
      <c r="D36" s="60" t="n">
        <v>49.8</v>
      </c>
      <c r="E36" s="58" t="s">
        <v>11016</v>
      </c>
      <c r="F36" s="59" t="s">
        <v>11017</v>
      </c>
      <c r="G36" s="60" t="n">
        <v>2015.05</v>
      </c>
    </row>
    <row r="37" customFormat="false" ht="14.25" hidden="false" customHeight="false" outlineLevel="0" collapsed="false">
      <c r="A37" s="58" t="s">
        <v>11035</v>
      </c>
      <c r="B37" s="58" t="s">
        <v>11036</v>
      </c>
      <c r="C37" s="59" t="s">
        <v>11037</v>
      </c>
      <c r="D37" s="60" t="n">
        <v>49.8</v>
      </c>
      <c r="E37" s="58" t="s">
        <v>11016</v>
      </c>
      <c r="F37" s="59" t="s">
        <v>11017</v>
      </c>
      <c r="G37" s="60" t="n">
        <v>2015.06</v>
      </c>
    </row>
    <row r="38" customFormat="false" ht="14.25" hidden="false" customHeight="false" outlineLevel="0" collapsed="false">
      <c r="A38" s="58" t="s">
        <v>11038</v>
      </c>
      <c r="B38" s="58" t="s">
        <v>11039</v>
      </c>
      <c r="C38" s="59" t="s">
        <v>11040</v>
      </c>
      <c r="D38" s="60" t="n">
        <v>49</v>
      </c>
      <c r="E38" s="58" t="s">
        <v>10917</v>
      </c>
      <c r="F38" s="59" t="s">
        <v>10918</v>
      </c>
      <c r="G38" s="60" t="n">
        <v>2015.04</v>
      </c>
    </row>
    <row r="39" customFormat="false" ht="14.25" hidden="false" customHeight="false" outlineLevel="0" collapsed="false">
      <c r="A39" s="58" t="s">
        <v>11041</v>
      </c>
      <c r="B39" s="58" t="s">
        <v>11042</v>
      </c>
      <c r="C39" s="59" t="s">
        <v>11043</v>
      </c>
      <c r="D39" s="60" t="n">
        <v>49</v>
      </c>
      <c r="E39" s="58" t="s">
        <v>11044</v>
      </c>
      <c r="F39" s="59" t="s">
        <v>11045</v>
      </c>
      <c r="G39" s="60" t="n">
        <v>2015.04</v>
      </c>
    </row>
    <row r="40" customFormat="false" ht="14.25" hidden="false" customHeight="false" outlineLevel="0" collapsed="false">
      <c r="A40" s="58" t="s">
        <v>11046</v>
      </c>
      <c r="B40" s="58" t="s">
        <v>11047</v>
      </c>
      <c r="C40" s="59" t="s">
        <v>11048</v>
      </c>
      <c r="D40" s="60" t="n">
        <v>49</v>
      </c>
      <c r="E40" s="58" t="s">
        <v>11011</v>
      </c>
      <c r="F40" s="59" t="s">
        <v>11012</v>
      </c>
      <c r="G40" s="60" t="n">
        <v>2015.04</v>
      </c>
    </row>
    <row r="41" customFormat="false" ht="14.25" hidden="false" customHeight="false" outlineLevel="0" collapsed="false">
      <c r="A41" s="58" t="s">
        <v>11049</v>
      </c>
      <c r="B41" s="58" t="s">
        <v>11050</v>
      </c>
      <c r="C41" s="59" t="s">
        <v>11051</v>
      </c>
      <c r="D41" s="60" t="n">
        <v>49</v>
      </c>
      <c r="E41" s="58" t="s">
        <v>10932</v>
      </c>
      <c r="F41" s="59" t="s">
        <v>10933</v>
      </c>
      <c r="G41" s="60" t="n">
        <v>2015.04</v>
      </c>
    </row>
    <row r="42" customFormat="false" ht="14.25" hidden="false" customHeight="false" outlineLevel="0" collapsed="false">
      <c r="A42" s="58" t="s">
        <v>11052</v>
      </c>
      <c r="B42" s="58" t="s">
        <v>11053</v>
      </c>
      <c r="C42" s="58" t="s">
        <v>11054</v>
      </c>
      <c r="D42" s="60" t="n">
        <v>49</v>
      </c>
      <c r="E42" s="58" t="s">
        <v>10995</v>
      </c>
      <c r="F42" s="59" t="s">
        <v>10996</v>
      </c>
      <c r="G42" s="60" t="n">
        <v>2015.04</v>
      </c>
    </row>
    <row r="43" customFormat="false" ht="14.25" hidden="false" customHeight="false" outlineLevel="0" collapsed="false">
      <c r="A43" s="58" t="s">
        <v>11055</v>
      </c>
      <c r="B43" s="58" t="s">
        <v>11056</v>
      </c>
      <c r="C43" s="59" t="s">
        <v>11057</v>
      </c>
      <c r="D43" s="60" t="n">
        <v>49</v>
      </c>
      <c r="E43" s="58" t="s">
        <v>10917</v>
      </c>
      <c r="F43" s="59" t="s">
        <v>10918</v>
      </c>
      <c r="G43" s="60" t="n">
        <v>2015.04</v>
      </c>
    </row>
    <row r="44" customFormat="false" ht="14.25" hidden="false" customHeight="false" outlineLevel="0" collapsed="false">
      <c r="A44" s="58" t="s">
        <v>11058</v>
      </c>
      <c r="B44" s="58" t="s">
        <v>11059</v>
      </c>
      <c r="C44" s="59" t="s">
        <v>11060</v>
      </c>
      <c r="D44" s="60" t="n">
        <v>49</v>
      </c>
      <c r="E44" s="58" t="s">
        <v>10917</v>
      </c>
      <c r="F44" s="59" t="s">
        <v>10918</v>
      </c>
      <c r="G44" s="60" t="n">
        <v>2015.05</v>
      </c>
    </row>
    <row r="45" customFormat="false" ht="14.25" hidden="false" customHeight="false" outlineLevel="0" collapsed="false">
      <c r="A45" s="58" t="s">
        <v>11061</v>
      </c>
      <c r="B45" s="58" t="s">
        <v>11062</v>
      </c>
      <c r="C45" s="59" t="s">
        <v>11063</v>
      </c>
      <c r="D45" s="60" t="n">
        <v>49</v>
      </c>
      <c r="E45" s="58" t="s">
        <v>11064</v>
      </c>
      <c r="F45" s="59" t="s">
        <v>11065</v>
      </c>
      <c r="G45" s="60" t="n">
        <v>2015.05</v>
      </c>
    </row>
    <row r="46" customFormat="false" ht="14.25" hidden="false" customHeight="false" outlineLevel="0" collapsed="false">
      <c r="A46" s="58" t="s">
        <v>11066</v>
      </c>
      <c r="B46" s="58" t="s">
        <v>11067</v>
      </c>
      <c r="C46" s="59" t="s">
        <v>11068</v>
      </c>
      <c r="D46" s="60" t="n">
        <v>49</v>
      </c>
      <c r="E46" s="58" t="s">
        <v>10917</v>
      </c>
      <c r="F46" s="59" t="s">
        <v>10918</v>
      </c>
      <c r="G46" s="60" t="n">
        <v>2015.05</v>
      </c>
    </row>
    <row r="47" customFormat="false" ht="14.25" hidden="false" customHeight="false" outlineLevel="0" collapsed="false">
      <c r="A47" s="58" t="s">
        <v>11069</v>
      </c>
      <c r="B47" s="58" t="s">
        <v>11070</v>
      </c>
      <c r="C47" s="59" t="s">
        <v>11071</v>
      </c>
      <c r="D47" s="60" t="n">
        <v>49</v>
      </c>
      <c r="E47" s="58" t="s">
        <v>10917</v>
      </c>
      <c r="F47" s="59" t="s">
        <v>10918</v>
      </c>
      <c r="G47" s="60" t="n">
        <v>2015.05</v>
      </c>
    </row>
    <row r="48" customFormat="false" ht="14.25" hidden="false" customHeight="false" outlineLevel="0" collapsed="false">
      <c r="A48" s="58" t="s">
        <v>11072</v>
      </c>
      <c r="B48" s="58" t="s">
        <v>11073</v>
      </c>
      <c r="C48" s="59" t="s">
        <v>11074</v>
      </c>
      <c r="D48" s="60" t="n">
        <v>49</v>
      </c>
      <c r="E48" s="58" t="s">
        <v>10917</v>
      </c>
      <c r="F48" s="59" t="s">
        <v>10918</v>
      </c>
      <c r="G48" s="60" t="n">
        <v>2015.05</v>
      </c>
    </row>
    <row r="49" customFormat="false" ht="14.25" hidden="false" customHeight="false" outlineLevel="0" collapsed="false">
      <c r="A49" s="58" t="s">
        <v>11075</v>
      </c>
      <c r="B49" s="58" t="s">
        <v>11076</v>
      </c>
      <c r="C49" s="59" t="s">
        <v>11077</v>
      </c>
      <c r="D49" s="60" t="n">
        <v>49</v>
      </c>
      <c r="E49" s="58" t="s">
        <v>10917</v>
      </c>
      <c r="F49" s="59" t="s">
        <v>10918</v>
      </c>
      <c r="G49" s="60" t="n">
        <v>2015.05</v>
      </c>
    </row>
    <row r="50" customFormat="false" ht="14.25" hidden="false" customHeight="false" outlineLevel="0" collapsed="false">
      <c r="A50" s="58" t="s">
        <v>11078</v>
      </c>
      <c r="B50" s="58" t="s">
        <v>11079</v>
      </c>
      <c r="C50" s="59" t="s">
        <v>11080</v>
      </c>
      <c r="D50" s="60" t="n">
        <v>49</v>
      </c>
      <c r="E50" s="58" t="s">
        <v>10917</v>
      </c>
      <c r="F50" s="59" t="s">
        <v>10918</v>
      </c>
      <c r="G50" s="60" t="n">
        <v>2015.05</v>
      </c>
    </row>
    <row r="51" customFormat="false" ht="14.25" hidden="false" customHeight="false" outlineLevel="0" collapsed="false">
      <c r="A51" s="58" t="s">
        <v>11081</v>
      </c>
      <c r="B51" s="58" t="s">
        <v>11082</v>
      </c>
      <c r="C51" s="59" t="s">
        <v>11083</v>
      </c>
      <c r="D51" s="60" t="n">
        <v>49</v>
      </c>
      <c r="E51" s="58" t="s">
        <v>10917</v>
      </c>
      <c r="F51" s="59" t="s">
        <v>10918</v>
      </c>
      <c r="G51" s="60" t="n">
        <v>2015.05</v>
      </c>
    </row>
    <row r="52" customFormat="false" ht="14.25" hidden="false" customHeight="false" outlineLevel="0" collapsed="false">
      <c r="A52" s="58" t="s">
        <v>11084</v>
      </c>
      <c r="B52" s="58" t="s">
        <v>11085</v>
      </c>
      <c r="C52" s="59" t="s">
        <v>11086</v>
      </c>
      <c r="D52" s="60" t="n">
        <v>49</v>
      </c>
      <c r="E52" s="58" t="s">
        <v>10917</v>
      </c>
      <c r="F52" s="59" t="s">
        <v>10918</v>
      </c>
      <c r="G52" s="60" t="n">
        <v>2015.05</v>
      </c>
    </row>
    <row r="53" customFormat="false" ht="14.25" hidden="false" customHeight="false" outlineLevel="0" collapsed="false">
      <c r="A53" s="58" t="s">
        <v>11087</v>
      </c>
      <c r="B53" s="58" t="s">
        <v>11088</v>
      </c>
      <c r="C53" s="59" t="s">
        <v>11089</v>
      </c>
      <c r="D53" s="60" t="n">
        <v>49</v>
      </c>
      <c r="E53" s="58" t="s">
        <v>10917</v>
      </c>
      <c r="F53" s="59" t="s">
        <v>10918</v>
      </c>
      <c r="G53" s="60" t="n">
        <v>2015.05</v>
      </c>
    </row>
    <row r="54" customFormat="false" ht="14.25" hidden="false" customHeight="false" outlineLevel="0" collapsed="false">
      <c r="A54" s="58" t="s">
        <v>11090</v>
      </c>
      <c r="B54" s="58" t="s">
        <v>11091</v>
      </c>
      <c r="C54" s="59" t="s">
        <v>11092</v>
      </c>
      <c r="D54" s="60" t="n">
        <v>49</v>
      </c>
      <c r="E54" s="58" t="s">
        <v>10917</v>
      </c>
      <c r="F54" s="59" t="s">
        <v>10918</v>
      </c>
      <c r="G54" s="60" t="n">
        <v>2015.05</v>
      </c>
    </row>
    <row r="55" customFormat="false" ht="14.25" hidden="false" customHeight="false" outlineLevel="0" collapsed="false">
      <c r="A55" s="58" t="s">
        <v>11093</v>
      </c>
      <c r="B55" s="58" t="s">
        <v>11094</v>
      </c>
      <c r="C55" s="59" t="s">
        <v>11095</v>
      </c>
      <c r="D55" s="60" t="n">
        <v>48</v>
      </c>
      <c r="E55" s="58" t="s">
        <v>11096</v>
      </c>
      <c r="F55" s="59" t="s">
        <v>11097</v>
      </c>
      <c r="G55" s="60" t="n">
        <v>2015.04</v>
      </c>
    </row>
    <row r="56" customFormat="false" ht="14.25" hidden="false" customHeight="false" outlineLevel="0" collapsed="false">
      <c r="A56" s="58" t="s">
        <v>11098</v>
      </c>
      <c r="B56" s="58" t="s">
        <v>11099</v>
      </c>
      <c r="C56" s="59" t="s">
        <v>11100</v>
      </c>
      <c r="D56" s="60" t="n">
        <v>48</v>
      </c>
      <c r="E56" s="58" t="s">
        <v>11096</v>
      </c>
      <c r="F56" s="59" t="s">
        <v>11097</v>
      </c>
      <c r="G56" s="60" t="n">
        <v>2015.04</v>
      </c>
    </row>
    <row r="57" customFormat="false" ht="14.25" hidden="false" customHeight="false" outlineLevel="0" collapsed="false">
      <c r="A57" s="58" t="s">
        <v>11101</v>
      </c>
      <c r="B57" s="58" t="s">
        <v>11102</v>
      </c>
      <c r="C57" s="59" t="s">
        <v>11103</v>
      </c>
      <c r="D57" s="60" t="n">
        <v>48</v>
      </c>
      <c r="E57" s="58" t="s">
        <v>11104</v>
      </c>
      <c r="F57" s="59" t="s">
        <v>11105</v>
      </c>
      <c r="G57" s="60" t="n">
        <v>2015.04</v>
      </c>
    </row>
    <row r="58" customFormat="false" ht="14.25" hidden="false" customHeight="false" outlineLevel="0" collapsed="false">
      <c r="A58" s="58" t="s">
        <v>11106</v>
      </c>
      <c r="B58" s="58" t="s">
        <v>11107</v>
      </c>
      <c r="C58" s="59" t="s">
        <v>11108</v>
      </c>
      <c r="D58" s="60" t="n">
        <v>48</v>
      </c>
      <c r="E58" s="58" t="s">
        <v>11109</v>
      </c>
      <c r="F58" s="59" t="s">
        <v>11110</v>
      </c>
      <c r="G58" s="60" t="n">
        <v>2015.04</v>
      </c>
    </row>
    <row r="59" customFormat="false" ht="14.25" hidden="false" customHeight="false" outlineLevel="0" collapsed="false">
      <c r="A59" s="58" t="s">
        <v>11111</v>
      </c>
      <c r="B59" s="58" t="s">
        <v>11112</v>
      </c>
      <c r="C59" s="58" t="s">
        <v>11113</v>
      </c>
      <c r="D59" s="60" t="n">
        <v>48</v>
      </c>
      <c r="E59" s="58" t="s">
        <v>10995</v>
      </c>
      <c r="F59" s="59" t="s">
        <v>10996</v>
      </c>
      <c r="G59" s="60" t="n">
        <v>2015.04</v>
      </c>
    </row>
    <row r="60" customFormat="false" ht="14.25" hidden="false" customHeight="false" outlineLevel="0" collapsed="false">
      <c r="A60" s="58" t="s">
        <v>11114</v>
      </c>
      <c r="B60" s="58" t="s">
        <v>11115</v>
      </c>
      <c r="C60" s="59" t="s">
        <v>11116</v>
      </c>
      <c r="D60" s="60" t="n">
        <v>48</v>
      </c>
      <c r="E60" s="58" t="s">
        <v>10917</v>
      </c>
      <c r="F60" s="59" t="s">
        <v>10918</v>
      </c>
      <c r="G60" s="60" t="n">
        <v>2015.05</v>
      </c>
    </row>
    <row r="61" customFormat="false" ht="14.25" hidden="false" customHeight="false" outlineLevel="0" collapsed="false">
      <c r="A61" s="58" t="s">
        <v>11117</v>
      </c>
      <c r="B61" s="58" t="s">
        <v>11118</v>
      </c>
      <c r="C61" s="59" t="s">
        <v>11119</v>
      </c>
      <c r="D61" s="60" t="n">
        <v>48</v>
      </c>
      <c r="E61" s="58" t="s">
        <v>10917</v>
      </c>
      <c r="F61" s="59" t="s">
        <v>10918</v>
      </c>
      <c r="G61" s="60" t="n">
        <v>2015.05</v>
      </c>
    </row>
    <row r="62" customFormat="false" ht="14.25" hidden="false" customHeight="false" outlineLevel="0" collapsed="false">
      <c r="A62" s="58" t="s">
        <v>11120</v>
      </c>
      <c r="B62" s="58" t="s">
        <v>11121</v>
      </c>
      <c r="C62" s="59" t="s">
        <v>11122</v>
      </c>
      <c r="D62" s="60" t="n">
        <v>48</v>
      </c>
      <c r="E62" s="58" t="s">
        <v>10917</v>
      </c>
      <c r="F62" s="59" t="s">
        <v>10918</v>
      </c>
      <c r="G62" s="60" t="n">
        <v>2015.05</v>
      </c>
    </row>
    <row r="63" customFormat="false" ht="14.25" hidden="false" customHeight="false" outlineLevel="0" collapsed="false">
      <c r="A63" s="58" t="s">
        <v>11123</v>
      </c>
      <c r="B63" s="58" t="s">
        <v>11124</v>
      </c>
      <c r="C63" s="59" t="s">
        <v>11125</v>
      </c>
      <c r="D63" s="60" t="n">
        <v>48</v>
      </c>
      <c r="E63" s="58" t="s">
        <v>10917</v>
      </c>
      <c r="F63" s="59" t="s">
        <v>10918</v>
      </c>
      <c r="G63" s="60" t="n">
        <v>2015.05</v>
      </c>
    </row>
    <row r="64" customFormat="false" ht="14.25" hidden="false" customHeight="false" outlineLevel="0" collapsed="false">
      <c r="A64" s="58" t="s">
        <v>11126</v>
      </c>
      <c r="B64" s="58" t="s">
        <v>11127</v>
      </c>
      <c r="C64" s="59" t="s">
        <v>11128</v>
      </c>
      <c r="D64" s="60" t="n">
        <v>48</v>
      </c>
      <c r="E64" s="58" t="s">
        <v>10917</v>
      </c>
      <c r="F64" s="59" t="s">
        <v>10918</v>
      </c>
      <c r="G64" s="60" t="n">
        <v>2015.05</v>
      </c>
    </row>
    <row r="65" customFormat="false" ht="14.25" hidden="false" customHeight="false" outlineLevel="0" collapsed="false">
      <c r="A65" s="58" t="s">
        <v>11129</v>
      </c>
      <c r="B65" s="58" t="s">
        <v>11130</v>
      </c>
      <c r="C65" s="59" t="s">
        <v>11131</v>
      </c>
      <c r="D65" s="60" t="n">
        <v>48</v>
      </c>
      <c r="E65" s="58" t="s">
        <v>10917</v>
      </c>
      <c r="F65" s="59" t="s">
        <v>10918</v>
      </c>
      <c r="G65" s="60" t="n">
        <v>2015.05</v>
      </c>
    </row>
    <row r="66" customFormat="false" ht="14.25" hidden="false" customHeight="false" outlineLevel="0" collapsed="false">
      <c r="A66" s="58" t="s">
        <v>11132</v>
      </c>
      <c r="B66" s="58" t="s">
        <v>11133</v>
      </c>
      <c r="C66" s="59" t="s">
        <v>11134</v>
      </c>
      <c r="D66" s="60" t="n">
        <v>48</v>
      </c>
      <c r="E66" s="58" t="s">
        <v>10917</v>
      </c>
      <c r="F66" s="59" t="s">
        <v>10918</v>
      </c>
      <c r="G66" s="60" t="n">
        <v>2015.05</v>
      </c>
    </row>
    <row r="67" customFormat="false" ht="14.25" hidden="false" customHeight="false" outlineLevel="0" collapsed="false">
      <c r="A67" s="58" t="s">
        <v>11135</v>
      </c>
      <c r="B67" s="58" t="s">
        <v>11136</v>
      </c>
      <c r="C67" s="59" t="s">
        <v>11137</v>
      </c>
      <c r="D67" s="60" t="n">
        <v>45</v>
      </c>
      <c r="E67" s="58" t="s">
        <v>11138</v>
      </c>
      <c r="F67" s="59" t="s">
        <v>11139</v>
      </c>
      <c r="G67" s="60" t="n">
        <v>2015.04</v>
      </c>
    </row>
    <row r="68" customFormat="false" ht="14.25" hidden="false" customHeight="false" outlineLevel="0" collapsed="false">
      <c r="A68" s="58" t="s">
        <v>11140</v>
      </c>
      <c r="B68" s="58" t="s">
        <v>11141</v>
      </c>
      <c r="C68" s="59" t="s">
        <v>11142</v>
      </c>
      <c r="D68" s="60" t="n">
        <v>45</v>
      </c>
      <c r="E68" s="58" t="s">
        <v>10917</v>
      </c>
      <c r="F68" s="59" t="s">
        <v>10918</v>
      </c>
      <c r="G68" s="60" t="n">
        <v>2015.05</v>
      </c>
    </row>
    <row r="69" customFormat="false" ht="14.25" hidden="false" customHeight="false" outlineLevel="0" collapsed="false">
      <c r="A69" s="58" t="s">
        <v>11143</v>
      </c>
      <c r="B69" s="58" t="s">
        <v>11144</v>
      </c>
      <c r="C69" s="59" t="s">
        <v>11145</v>
      </c>
      <c r="D69" s="60" t="n">
        <v>45</v>
      </c>
      <c r="E69" s="58" t="s">
        <v>10892</v>
      </c>
      <c r="F69" s="59" t="s">
        <v>10893</v>
      </c>
      <c r="G69" s="60" t="n">
        <v>2015.05</v>
      </c>
    </row>
    <row r="70" customFormat="false" ht="14.25" hidden="false" customHeight="false" outlineLevel="0" collapsed="false">
      <c r="A70" s="58" t="s">
        <v>11146</v>
      </c>
      <c r="B70" s="58" t="s">
        <v>11147</v>
      </c>
      <c r="C70" s="59" t="s">
        <v>11148</v>
      </c>
      <c r="D70" s="60" t="n">
        <v>43</v>
      </c>
      <c r="E70" s="58" t="s">
        <v>10917</v>
      </c>
      <c r="F70" s="59" t="s">
        <v>10918</v>
      </c>
      <c r="G70" s="60" t="n">
        <v>2015.04</v>
      </c>
    </row>
    <row r="71" customFormat="false" ht="14.25" hidden="false" customHeight="false" outlineLevel="0" collapsed="false">
      <c r="A71" s="58" t="s">
        <v>11149</v>
      </c>
      <c r="B71" s="58" t="s">
        <v>11150</v>
      </c>
      <c r="C71" s="59" t="s">
        <v>11151</v>
      </c>
      <c r="D71" s="60" t="n">
        <v>42.8</v>
      </c>
      <c r="E71" s="58" t="s">
        <v>11024</v>
      </c>
      <c r="F71" s="59" t="s">
        <v>11025</v>
      </c>
      <c r="G71" s="60" t="n">
        <v>2015.04</v>
      </c>
    </row>
    <row r="72" customFormat="false" ht="14.25" hidden="false" customHeight="false" outlineLevel="0" collapsed="false">
      <c r="A72" s="58" t="s">
        <v>11152</v>
      </c>
      <c r="B72" s="58" t="s">
        <v>11153</v>
      </c>
      <c r="C72" s="59" t="s">
        <v>11154</v>
      </c>
      <c r="D72" s="60" t="n">
        <v>42</v>
      </c>
      <c r="E72" s="58" t="s">
        <v>10917</v>
      </c>
      <c r="F72" s="59" t="s">
        <v>10918</v>
      </c>
      <c r="G72" s="60" t="n">
        <v>2015.05</v>
      </c>
    </row>
    <row r="73" customFormat="false" ht="14.25" hidden="false" customHeight="false" outlineLevel="0" collapsed="false">
      <c r="A73" s="58" t="s">
        <v>11155</v>
      </c>
      <c r="B73" s="58" t="s">
        <v>11156</v>
      </c>
      <c r="C73" s="59" t="s">
        <v>11157</v>
      </c>
      <c r="D73" s="60" t="n">
        <v>42</v>
      </c>
      <c r="E73" s="58" t="s">
        <v>10902</v>
      </c>
      <c r="F73" s="59" t="s">
        <v>10903</v>
      </c>
      <c r="G73" s="60" t="n">
        <v>2015.05</v>
      </c>
    </row>
    <row r="74" customFormat="false" ht="14.25" hidden="false" customHeight="false" outlineLevel="0" collapsed="false">
      <c r="A74" s="58" t="s">
        <v>11158</v>
      </c>
      <c r="B74" s="58" t="s">
        <v>11159</v>
      </c>
      <c r="C74" s="59" t="s">
        <v>11160</v>
      </c>
      <c r="D74" s="60" t="n">
        <v>42</v>
      </c>
      <c r="E74" s="58" t="s">
        <v>11096</v>
      </c>
      <c r="F74" s="59" t="s">
        <v>11097</v>
      </c>
      <c r="G74" s="60" t="n">
        <v>2015.05</v>
      </c>
    </row>
    <row r="75" customFormat="false" ht="14.25" hidden="false" customHeight="false" outlineLevel="0" collapsed="false">
      <c r="A75" s="58" t="s">
        <v>11161</v>
      </c>
      <c r="B75" s="58" t="s">
        <v>11162</v>
      </c>
      <c r="C75" s="59" t="s">
        <v>11163</v>
      </c>
      <c r="D75" s="60" t="n">
        <v>39.9</v>
      </c>
      <c r="E75" s="58" t="s">
        <v>10897</v>
      </c>
      <c r="F75" s="59" t="s">
        <v>10898</v>
      </c>
      <c r="G75" s="60" t="n">
        <v>2015.04</v>
      </c>
    </row>
    <row r="76" customFormat="false" ht="14.25" hidden="false" customHeight="false" outlineLevel="0" collapsed="false">
      <c r="A76" s="58" t="s">
        <v>11164</v>
      </c>
      <c r="B76" s="58" t="s">
        <v>11165</v>
      </c>
      <c r="C76" s="59" t="s">
        <v>11166</v>
      </c>
      <c r="D76" s="60" t="n">
        <v>39.9</v>
      </c>
      <c r="E76" s="58" t="s">
        <v>10897</v>
      </c>
      <c r="F76" s="59" t="s">
        <v>10898</v>
      </c>
      <c r="G76" s="60" t="n">
        <v>2015.04</v>
      </c>
    </row>
    <row r="77" customFormat="false" ht="14.25" hidden="false" customHeight="false" outlineLevel="0" collapsed="false">
      <c r="A77" s="58" t="s">
        <v>11167</v>
      </c>
      <c r="B77" s="58" t="s">
        <v>11168</v>
      </c>
      <c r="C77" s="59" t="s">
        <v>11169</v>
      </c>
      <c r="D77" s="60" t="n">
        <v>39.8</v>
      </c>
      <c r="E77" s="58" t="s">
        <v>10892</v>
      </c>
      <c r="F77" s="59" t="s">
        <v>10893</v>
      </c>
      <c r="G77" s="60" t="n">
        <v>2015.04</v>
      </c>
    </row>
    <row r="78" customFormat="false" ht="14.25" hidden="false" customHeight="false" outlineLevel="0" collapsed="false">
      <c r="A78" s="58" t="s">
        <v>11170</v>
      </c>
      <c r="B78" s="58" t="s">
        <v>11171</v>
      </c>
      <c r="C78" s="58" t="s">
        <v>11172</v>
      </c>
      <c r="D78" s="60" t="n">
        <v>39.8</v>
      </c>
      <c r="E78" s="58" t="s">
        <v>11173</v>
      </c>
      <c r="F78" s="59" t="s">
        <v>11174</v>
      </c>
      <c r="G78" s="60" t="n">
        <v>2015.04</v>
      </c>
    </row>
    <row r="79" customFormat="false" ht="14.25" hidden="false" customHeight="false" outlineLevel="0" collapsed="false">
      <c r="A79" s="58" t="s">
        <v>11175</v>
      </c>
      <c r="B79" s="58" t="s">
        <v>11176</v>
      </c>
      <c r="C79" s="59" t="s">
        <v>11177</v>
      </c>
      <c r="D79" s="60" t="n">
        <v>39.8</v>
      </c>
      <c r="E79" s="58" t="s">
        <v>11064</v>
      </c>
      <c r="F79" s="59" t="s">
        <v>11065</v>
      </c>
      <c r="G79" s="60" t="n">
        <v>2015.04</v>
      </c>
    </row>
    <row r="80" customFormat="false" ht="14.25" hidden="false" customHeight="false" outlineLevel="0" collapsed="false">
      <c r="A80" s="58" t="s">
        <v>11178</v>
      </c>
      <c r="B80" s="58" t="s">
        <v>11179</v>
      </c>
      <c r="C80" s="59" t="s">
        <v>11180</v>
      </c>
      <c r="D80" s="60" t="n">
        <v>39.8</v>
      </c>
      <c r="E80" s="58" t="s">
        <v>11181</v>
      </c>
      <c r="F80" s="59" t="s">
        <v>11182</v>
      </c>
      <c r="G80" s="60" t="n">
        <v>2015.04</v>
      </c>
    </row>
    <row r="81" customFormat="false" ht="14.25" hidden="false" customHeight="false" outlineLevel="0" collapsed="false">
      <c r="A81" s="58" t="s">
        <v>11183</v>
      </c>
      <c r="B81" s="58" t="s">
        <v>11184</v>
      </c>
      <c r="C81" s="59" t="s">
        <v>11185</v>
      </c>
      <c r="D81" s="60" t="n">
        <v>39.8</v>
      </c>
      <c r="E81" s="58" t="s">
        <v>11186</v>
      </c>
      <c r="F81" s="59" t="s">
        <v>11187</v>
      </c>
      <c r="G81" s="60" t="n">
        <v>2015.04</v>
      </c>
    </row>
    <row r="82" customFormat="false" ht="14.25" hidden="false" customHeight="false" outlineLevel="0" collapsed="false">
      <c r="A82" s="58" t="s">
        <v>11188</v>
      </c>
      <c r="B82" s="58" t="s">
        <v>11189</v>
      </c>
      <c r="C82" s="59" t="s">
        <v>11190</v>
      </c>
      <c r="D82" s="60" t="n">
        <v>39.8</v>
      </c>
      <c r="E82" s="58" t="s">
        <v>11191</v>
      </c>
      <c r="F82" s="59" t="s">
        <v>11192</v>
      </c>
      <c r="G82" s="60" t="n">
        <v>2015.04</v>
      </c>
    </row>
    <row r="83" customFormat="false" ht="14.25" hidden="false" customHeight="false" outlineLevel="0" collapsed="false">
      <c r="A83" s="58" t="s">
        <v>11193</v>
      </c>
      <c r="B83" s="58" t="s">
        <v>11194</v>
      </c>
      <c r="C83" s="59" t="s">
        <v>11195</v>
      </c>
      <c r="D83" s="60" t="n">
        <v>39.8</v>
      </c>
      <c r="E83" s="58" t="s">
        <v>11191</v>
      </c>
      <c r="F83" s="59" t="s">
        <v>11192</v>
      </c>
      <c r="G83" s="60" t="n">
        <v>2015.04</v>
      </c>
    </row>
    <row r="84" customFormat="false" ht="14.25" hidden="false" customHeight="false" outlineLevel="0" collapsed="false">
      <c r="A84" s="58" t="s">
        <v>11196</v>
      </c>
      <c r="B84" s="58" t="s">
        <v>11197</v>
      </c>
      <c r="C84" s="59" t="s">
        <v>11198</v>
      </c>
      <c r="D84" s="60" t="n">
        <v>39.8</v>
      </c>
      <c r="E84" s="58" t="s">
        <v>11044</v>
      </c>
      <c r="F84" s="59" t="s">
        <v>11045</v>
      </c>
      <c r="G84" s="60" t="n">
        <v>2015.04</v>
      </c>
    </row>
    <row r="85" customFormat="false" ht="14.25" hidden="false" customHeight="false" outlineLevel="0" collapsed="false">
      <c r="A85" s="58" t="s">
        <v>11199</v>
      </c>
      <c r="B85" s="58" t="s">
        <v>11200</v>
      </c>
      <c r="C85" s="59" t="s">
        <v>11201</v>
      </c>
      <c r="D85" s="60" t="n">
        <v>39.8</v>
      </c>
      <c r="E85" s="58" t="s">
        <v>11016</v>
      </c>
      <c r="F85" s="59" t="s">
        <v>11017</v>
      </c>
      <c r="G85" s="60" t="n">
        <v>2015.05</v>
      </c>
    </row>
    <row r="86" customFormat="false" ht="14.25" hidden="false" customHeight="false" outlineLevel="0" collapsed="false">
      <c r="A86" s="58" t="s">
        <v>11202</v>
      </c>
      <c r="B86" s="58" t="s">
        <v>11203</v>
      </c>
      <c r="C86" s="58" t="s">
        <v>11204</v>
      </c>
      <c r="D86" s="60" t="n">
        <v>39.8</v>
      </c>
      <c r="E86" s="58" t="s">
        <v>10917</v>
      </c>
      <c r="F86" s="59" t="s">
        <v>10918</v>
      </c>
      <c r="G86" s="60" t="n">
        <v>2015.05</v>
      </c>
    </row>
    <row r="87" customFormat="false" ht="14.25" hidden="false" customHeight="false" outlineLevel="0" collapsed="false">
      <c r="A87" s="58" t="s">
        <v>11205</v>
      </c>
      <c r="B87" s="58" t="s">
        <v>11206</v>
      </c>
      <c r="C87" s="59" t="s">
        <v>11207</v>
      </c>
      <c r="D87" s="60" t="n">
        <v>39.8</v>
      </c>
      <c r="E87" s="58" t="s">
        <v>10917</v>
      </c>
      <c r="F87" s="59" t="s">
        <v>10918</v>
      </c>
      <c r="G87" s="60" t="n">
        <v>2015.05</v>
      </c>
    </row>
    <row r="88" customFormat="false" ht="14.25" hidden="false" customHeight="false" outlineLevel="0" collapsed="false">
      <c r="A88" s="58" t="s">
        <v>11208</v>
      </c>
      <c r="B88" s="58" t="s">
        <v>11209</v>
      </c>
      <c r="C88" s="59" t="s">
        <v>11210</v>
      </c>
      <c r="D88" s="60" t="n">
        <v>39.8</v>
      </c>
      <c r="E88" s="58" t="s">
        <v>10892</v>
      </c>
      <c r="F88" s="59" t="s">
        <v>10893</v>
      </c>
      <c r="G88" s="60" t="n">
        <v>2015.05</v>
      </c>
    </row>
    <row r="89" customFormat="false" ht="14.25" hidden="false" customHeight="false" outlineLevel="0" collapsed="false">
      <c r="A89" s="58" t="s">
        <v>11211</v>
      </c>
      <c r="B89" s="58" t="s">
        <v>11212</v>
      </c>
      <c r="C89" s="59" t="s">
        <v>11213</v>
      </c>
      <c r="D89" s="60" t="n">
        <v>39.8</v>
      </c>
      <c r="E89" s="58" t="s">
        <v>11214</v>
      </c>
      <c r="F89" s="59" t="s">
        <v>11215</v>
      </c>
      <c r="G89" s="60" t="n">
        <v>2015.05</v>
      </c>
    </row>
    <row r="90" customFormat="false" ht="14.25" hidden="false" customHeight="false" outlineLevel="0" collapsed="false">
      <c r="A90" s="58" t="s">
        <v>11216</v>
      </c>
      <c r="B90" s="58" t="s">
        <v>11217</v>
      </c>
      <c r="C90" s="59" t="s">
        <v>11218</v>
      </c>
      <c r="D90" s="60" t="n">
        <v>39.8</v>
      </c>
      <c r="E90" s="58" t="s">
        <v>10917</v>
      </c>
      <c r="F90" s="59" t="s">
        <v>10918</v>
      </c>
      <c r="G90" s="60" t="n">
        <v>2015.05</v>
      </c>
    </row>
    <row r="91" customFormat="false" ht="14.25" hidden="false" customHeight="false" outlineLevel="0" collapsed="false">
      <c r="A91" s="58" t="s">
        <v>11219</v>
      </c>
      <c r="B91" s="58" t="s">
        <v>11220</v>
      </c>
      <c r="C91" s="59" t="s">
        <v>11221</v>
      </c>
      <c r="D91" s="60" t="n">
        <v>39.8</v>
      </c>
      <c r="E91" s="58" t="s">
        <v>10917</v>
      </c>
      <c r="F91" s="59" t="s">
        <v>10918</v>
      </c>
      <c r="G91" s="60" t="n">
        <v>2015.05</v>
      </c>
    </row>
    <row r="92" customFormat="false" ht="14.25" hidden="false" customHeight="false" outlineLevel="0" collapsed="false">
      <c r="A92" s="58" t="s">
        <v>11222</v>
      </c>
      <c r="B92" s="58" t="s">
        <v>11223</v>
      </c>
      <c r="C92" s="58" t="s">
        <v>11224</v>
      </c>
      <c r="D92" s="60" t="n">
        <v>39.8</v>
      </c>
      <c r="E92" s="58" t="s">
        <v>10974</v>
      </c>
      <c r="F92" s="59" t="s">
        <v>10975</v>
      </c>
      <c r="G92" s="60" t="n">
        <v>2015.05</v>
      </c>
    </row>
    <row r="93" customFormat="false" ht="14.25" hidden="false" customHeight="false" outlineLevel="0" collapsed="false">
      <c r="A93" s="58" t="s">
        <v>11225</v>
      </c>
      <c r="B93" s="58" t="s">
        <v>11226</v>
      </c>
      <c r="C93" s="59" t="s">
        <v>11227</v>
      </c>
      <c r="D93" s="60" t="n">
        <v>39.8</v>
      </c>
      <c r="E93" s="58" t="s">
        <v>11228</v>
      </c>
      <c r="F93" s="59" t="s">
        <v>11229</v>
      </c>
      <c r="G93" s="60" t="n">
        <v>2015.05</v>
      </c>
    </row>
    <row r="94" customFormat="false" ht="14.25" hidden="false" customHeight="false" outlineLevel="0" collapsed="false">
      <c r="A94" s="58" t="s">
        <v>11230</v>
      </c>
      <c r="B94" s="58" t="s">
        <v>11231</v>
      </c>
      <c r="C94" s="59" t="s">
        <v>11232</v>
      </c>
      <c r="D94" s="60" t="n">
        <v>39.8</v>
      </c>
      <c r="E94" s="58" t="s">
        <v>10892</v>
      </c>
      <c r="F94" s="59" t="s">
        <v>10893</v>
      </c>
      <c r="G94" s="60" t="n">
        <v>2015.06</v>
      </c>
    </row>
    <row r="95" customFormat="false" ht="14.25" hidden="false" customHeight="false" outlineLevel="0" collapsed="false">
      <c r="A95" s="58" t="s">
        <v>11233</v>
      </c>
      <c r="B95" s="58" t="s">
        <v>11234</v>
      </c>
      <c r="C95" s="59" t="s">
        <v>11235</v>
      </c>
      <c r="D95" s="60" t="n">
        <v>39.8</v>
      </c>
      <c r="E95" s="58" t="s">
        <v>11016</v>
      </c>
      <c r="F95" s="59" t="s">
        <v>11017</v>
      </c>
      <c r="G95" s="60" t="n">
        <v>2015.06</v>
      </c>
    </row>
    <row r="96" customFormat="false" ht="14.25" hidden="false" customHeight="false" outlineLevel="0" collapsed="false">
      <c r="A96" s="58" t="s">
        <v>11236</v>
      </c>
      <c r="B96" s="58" t="s">
        <v>11237</v>
      </c>
      <c r="C96" s="59" t="s">
        <v>11238</v>
      </c>
      <c r="D96" s="60" t="n">
        <v>39.8</v>
      </c>
      <c r="E96" s="58" t="s">
        <v>11016</v>
      </c>
      <c r="F96" s="59" t="s">
        <v>11017</v>
      </c>
      <c r="G96" s="60" t="n">
        <v>2015.06</v>
      </c>
    </row>
    <row r="97" customFormat="false" ht="14.25" hidden="false" customHeight="false" outlineLevel="0" collapsed="false">
      <c r="A97" s="58" t="s">
        <v>11239</v>
      </c>
      <c r="B97" s="58" t="s">
        <v>11240</v>
      </c>
      <c r="C97" s="59" t="s">
        <v>11241</v>
      </c>
      <c r="D97" s="60" t="n">
        <v>39.8</v>
      </c>
      <c r="E97" s="58" t="s">
        <v>11016</v>
      </c>
      <c r="F97" s="59" t="s">
        <v>11017</v>
      </c>
      <c r="G97" s="60" t="n">
        <v>2015.06</v>
      </c>
    </row>
    <row r="98" customFormat="false" ht="14.25" hidden="false" customHeight="false" outlineLevel="0" collapsed="false">
      <c r="A98" s="58" t="s">
        <v>11242</v>
      </c>
      <c r="B98" s="58" t="s">
        <v>11243</v>
      </c>
      <c r="C98" s="59" t="s">
        <v>11244</v>
      </c>
      <c r="D98" s="60" t="n">
        <v>39.8</v>
      </c>
      <c r="E98" s="58" t="s">
        <v>11016</v>
      </c>
      <c r="F98" s="59" t="s">
        <v>11017</v>
      </c>
      <c r="G98" s="60" t="n">
        <v>2015.06</v>
      </c>
    </row>
    <row r="99" customFormat="false" ht="14.25" hidden="false" customHeight="false" outlineLevel="0" collapsed="false">
      <c r="A99" s="58" t="s">
        <v>11245</v>
      </c>
      <c r="B99" s="58" t="s">
        <v>11246</v>
      </c>
      <c r="C99" s="59" t="s">
        <v>11247</v>
      </c>
      <c r="D99" s="60" t="n">
        <v>39.8</v>
      </c>
      <c r="E99" s="58" t="s">
        <v>10892</v>
      </c>
      <c r="F99" s="59" t="s">
        <v>10893</v>
      </c>
      <c r="G99" s="60" t="n">
        <v>2015.06</v>
      </c>
    </row>
    <row r="100" customFormat="false" ht="14.25" hidden="false" customHeight="false" outlineLevel="0" collapsed="false">
      <c r="A100" s="58" t="s">
        <v>11248</v>
      </c>
      <c r="B100" s="58" t="s">
        <v>11249</v>
      </c>
      <c r="C100" s="59" t="s">
        <v>11250</v>
      </c>
      <c r="D100" s="60" t="n">
        <v>39.8</v>
      </c>
      <c r="E100" s="58" t="s">
        <v>10892</v>
      </c>
      <c r="F100" s="59" t="s">
        <v>10893</v>
      </c>
      <c r="G100" s="60" t="n">
        <v>2015.07</v>
      </c>
    </row>
    <row r="101" customFormat="false" ht="14.25" hidden="false" customHeight="false" outlineLevel="0" collapsed="false">
      <c r="A101" s="58" t="s">
        <v>11251</v>
      </c>
      <c r="B101" s="58" t="s">
        <v>11252</v>
      </c>
      <c r="C101" s="59" t="s">
        <v>11253</v>
      </c>
      <c r="D101" s="60" t="n">
        <v>39.5</v>
      </c>
      <c r="E101" s="58" t="s">
        <v>10892</v>
      </c>
      <c r="F101" s="59" t="s">
        <v>10893</v>
      </c>
      <c r="G101" s="60" t="n">
        <v>2015.05</v>
      </c>
    </row>
    <row r="102" customFormat="false" ht="14.25" hidden="false" customHeight="false" outlineLevel="0" collapsed="false">
      <c r="A102" s="58" t="s">
        <v>11254</v>
      </c>
      <c r="B102" s="58" t="s">
        <v>11255</v>
      </c>
      <c r="C102" s="59" t="s">
        <v>11256</v>
      </c>
      <c r="D102" s="60" t="n">
        <v>39</v>
      </c>
      <c r="E102" s="58" t="s">
        <v>11191</v>
      </c>
      <c r="F102" s="59" t="s">
        <v>11192</v>
      </c>
      <c r="G102" s="60" t="n">
        <v>2015.04</v>
      </c>
    </row>
    <row r="103" customFormat="false" ht="14.25" hidden="false" customHeight="false" outlineLevel="0" collapsed="false">
      <c r="A103" s="58" t="s">
        <v>11257</v>
      </c>
      <c r="B103" s="58" t="s">
        <v>11258</v>
      </c>
      <c r="C103" s="58" t="s">
        <v>11259</v>
      </c>
      <c r="D103" s="60" t="n">
        <v>39</v>
      </c>
      <c r="E103" s="58" t="s">
        <v>10932</v>
      </c>
      <c r="F103" s="59" t="s">
        <v>10933</v>
      </c>
      <c r="G103" s="60" t="n">
        <v>2015.04</v>
      </c>
    </row>
    <row r="104" customFormat="false" ht="14.25" hidden="false" customHeight="false" outlineLevel="0" collapsed="false">
      <c r="A104" s="58" t="s">
        <v>11260</v>
      </c>
      <c r="B104" s="58" t="s">
        <v>11261</v>
      </c>
      <c r="C104" s="58" t="s">
        <v>11262</v>
      </c>
      <c r="D104" s="60" t="n">
        <v>39</v>
      </c>
      <c r="E104" s="58" t="s">
        <v>10932</v>
      </c>
      <c r="F104" s="59" t="s">
        <v>10933</v>
      </c>
      <c r="G104" s="60" t="n">
        <v>2015.04</v>
      </c>
    </row>
    <row r="105" customFormat="false" ht="14.25" hidden="false" customHeight="false" outlineLevel="0" collapsed="false">
      <c r="A105" s="58" t="s">
        <v>11263</v>
      </c>
      <c r="B105" s="58" t="s">
        <v>11264</v>
      </c>
      <c r="C105" s="59" t="s">
        <v>11265</v>
      </c>
      <c r="D105" s="60" t="n">
        <v>39</v>
      </c>
      <c r="E105" s="58" t="s">
        <v>10990</v>
      </c>
      <c r="F105" s="59" t="s">
        <v>10991</v>
      </c>
      <c r="G105" s="60" t="n">
        <v>2015.04</v>
      </c>
    </row>
    <row r="106" customFormat="false" ht="14.25" hidden="false" customHeight="false" outlineLevel="0" collapsed="false">
      <c r="A106" s="58" t="s">
        <v>11266</v>
      </c>
      <c r="B106" s="58" t="s">
        <v>11267</v>
      </c>
      <c r="C106" s="59" t="s">
        <v>11268</v>
      </c>
      <c r="D106" s="60" t="n">
        <v>39</v>
      </c>
      <c r="E106" s="58" t="s">
        <v>11269</v>
      </c>
      <c r="F106" s="59" t="s">
        <v>11270</v>
      </c>
      <c r="G106" s="60" t="n">
        <v>2015.04</v>
      </c>
    </row>
    <row r="107" customFormat="false" ht="14.25" hidden="false" customHeight="false" outlineLevel="0" collapsed="false">
      <c r="A107" s="58" t="s">
        <v>11271</v>
      </c>
      <c r="B107" s="58" t="s">
        <v>11272</v>
      </c>
      <c r="C107" s="59" t="s">
        <v>11273</v>
      </c>
      <c r="D107" s="60" t="n">
        <v>39</v>
      </c>
      <c r="E107" s="58" t="s">
        <v>11274</v>
      </c>
      <c r="F107" s="59" t="s">
        <v>11275</v>
      </c>
      <c r="G107" s="60" t="n">
        <v>2015.04</v>
      </c>
    </row>
    <row r="108" customFormat="false" ht="14.25" hidden="false" customHeight="false" outlineLevel="0" collapsed="false">
      <c r="A108" s="58" t="s">
        <v>11276</v>
      </c>
      <c r="B108" s="58" t="s">
        <v>11277</v>
      </c>
      <c r="C108" s="59" t="s">
        <v>11278</v>
      </c>
      <c r="D108" s="60" t="n">
        <v>39</v>
      </c>
      <c r="E108" s="58" t="s">
        <v>10917</v>
      </c>
      <c r="F108" s="59" t="s">
        <v>10918</v>
      </c>
      <c r="G108" s="60" t="n">
        <v>2015.05</v>
      </c>
    </row>
    <row r="109" customFormat="false" ht="14.25" hidden="false" customHeight="false" outlineLevel="0" collapsed="false">
      <c r="A109" s="58" t="s">
        <v>11279</v>
      </c>
      <c r="B109" s="58" t="s">
        <v>11280</v>
      </c>
      <c r="C109" s="59" t="s">
        <v>11281</v>
      </c>
      <c r="D109" s="60" t="n">
        <v>39</v>
      </c>
      <c r="E109" s="58" t="s">
        <v>10917</v>
      </c>
      <c r="F109" s="59" t="s">
        <v>10918</v>
      </c>
      <c r="G109" s="60" t="n">
        <v>2015.05</v>
      </c>
    </row>
    <row r="110" customFormat="false" ht="14.25" hidden="false" customHeight="false" outlineLevel="0" collapsed="false">
      <c r="A110" s="58" t="s">
        <v>11282</v>
      </c>
      <c r="B110" s="58" t="s">
        <v>11283</v>
      </c>
      <c r="C110" s="59" t="s">
        <v>11284</v>
      </c>
      <c r="D110" s="60" t="n">
        <v>39</v>
      </c>
      <c r="E110" s="58" t="s">
        <v>10932</v>
      </c>
      <c r="F110" s="59" t="s">
        <v>10933</v>
      </c>
      <c r="G110" s="60" t="n">
        <v>2015.05</v>
      </c>
    </row>
    <row r="111" customFormat="false" ht="14.25" hidden="false" customHeight="false" outlineLevel="0" collapsed="false">
      <c r="A111" s="58" t="s">
        <v>11285</v>
      </c>
      <c r="B111" s="58" t="s">
        <v>11286</v>
      </c>
      <c r="C111" s="59" t="s">
        <v>11287</v>
      </c>
      <c r="D111" s="60" t="n">
        <v>39</v>
      </c>
      <c r="E111" s="58" t="s">
        <v>10917</v>
      </c>
      <c r="F111" s="59" t="s">
        <v>10918</v>
      </c>
      <c r="G111" s="60" t="n">
        <v>2015.05</v>
      </c>
    </row>
    <row r="112" customFormat="false" ht="14.25" hidden="false" customHeight="false" outlineLevel="0" collapsed="false">
      <c r="A112" s="58" t="s">
        <v>11288</v>
      </c>
      <c r="B112" s="58" t="s">
        <v>11289</v>
      </c>
      <c r="C112" s="59" t="s">
        <v>11290</v>
      </c>
      <c r="D112" s="60" t="n">
        <v>39</v>
      </c>
      <c r="E112" s="58" t="s">
        <v>10917</v>
      </c>
      <c r="F112" s="59" t="s">
        <v>10918</v>
      </c>
      <c r="G112" s="60" t="n">
        <v>2015.05</v>
      </c>
    </row>
    <row r="113" customFormat="false" ht="14.25" hidden="false" customHeight="false" outlineLevel="0" collapsed="false">
      <c r="A113" s="58" t="s">
        <v>11291</v>
      </c>
      <c r="B113" s="58" t="s">
        <v>11292</v>
      </c>
      <c r="C113" s="59" t="s">
        <v>11293</v>
      </c>
      <c r="D113" s="60" t="n">
        <v>39</v>
      </c>
      <c r="E113" s="58" t="s">
        <v>10917</v>
      </c>
      <c r="F113" s="59" t="s">
        <v>10918</v>
      </c>
      <c r="G113" s="60" t="n">
        <v>2015.05</v>
      </c>
    </row>
    <row r="114" customFormat="false" ht="14.25" hidden="false" customHeight="false" outlineLevel="0" collapsed="false">
      <c r="A114" s="58" t="s">
        <v>11294</v>
      </c>
      <c r="B114" s="58" t="s">
        <v>11295</v>
      </c>
      <c r="C114" s="59" t="s">
        <v>11296</v>
      </c>
      <c r="D114" s="60" t="n">
        <v>39</v>
      </c>
      <c r="E114" s="58" t="s">
        <v>10917</v>
      </c>
      <c r="F114" s="59" t="s">
        <v>10918</v>
      </c>
      <c r="G114" s="60" t="n">
        <v>2015.05</v>
      </c>
    </row>
    <row r="115" customFormat="false" ht="14.25" hidden="false" customHeight="false" outlineLevel="0" collapsed="false">
      <c r="A115" s="58" t="s">
        <v>11297</v>
      </c>
      <c r="B115" s="58" t="s">
        <v>11298</v>
      </c>
      <c r="C115" s="59" t="s">
        <v>11299</v>
      </c>
      <c r="D115" s="60" t="n">
        <v>39</v>
      </c>
      <c r="E115" s="58" t="s">
        <v>10917</v>
      </c>
      <c r="F115" s="59" t="s">
        <v>10918</v>
      </c>
      <c r="G115" s="60" t="n">
        <v>2015.05</v>
      </c>
    </row>
    <row r="116" customFormat="false" ht="14.25" hidden="false" customHeight="false" outlineLevel="0" collapsed="false">
      <c r="A116" s="58" t="s">
        <v>11300</v>
      </c>
      <c r="B116" s="58" t="s">
        <v>11301</v>
      </c>
      <c r="C116" s="59" t="s">
        <v>11302</v>
      </c>
      <c r="D116" s="60" t="n">
        <v>39</v>
      </c>
      <c r="E116" s="58" t="s">
        <v>10917</v>
      </c>
      <c r="F116" s="59" t="s">
        <v>10918</v>
      </c>
      <c r="G116" s="60" t="n">
        <v>2015.05</v>
      </c>
    </row>
    <row r="117" customFormat="false" ht="14.25" hidden="false" customHeight="false" outlineLevel="0" collapsed="false">
      <c r="A117" s="58" t="s">
        <v>11303</v>
      </c>
      <c r="B117" s="58" t="s">
        <v>11304</v>
      </c>
      <c r="C117" s="59" t="s">
        <v>11305</v>
      </c>
      <c r="D117" s="60" t="n">
        <v>39</v>
      </c>
      <c r="E117" s="58" t="s">
        <v>11274</v>
      </c>
      <c r="F117" s="59" t="s">
        <v>11275</v>
      </c>
      <c r="G117" s="60" t="n">
        <v>2015.05</v>
      </c>
    </row>
    <row r="118" customFormat="false" ht="14.25" hidden="false" customHeight="false" outlineLevel="0" collapsed="false">
      <c r="A118" s="58" t="s">
        <v>11306</v>
      </c>
      <c r="B118" s="58" t="s">
        <v>11307</v>
      </c>
      <c r="C118" s="59" t="s">
        <v>11308</v>
      </c>
      <c r="D118" s="60" t="n">
        <v>39</v>
      </c>
      <c r="E118" s="58" t="s">
        <v>10917</v>
      </c>
      <c r="F118" s="59" t="s">
        <v>10918</v>
      </c>
      <c r="G118" s="60" t="n">
        <v>2015.1</v>
      </c>
    </row>
    <row r="119" customFormat="false" ht="14.25" hidden="false" customHeight="false" outlineLevel="0" collapsed="false">
      <c r="A119" s="58" t="s">
        <v>11309</v>
      </c>
      <c r="B119" s="58" t="s">
        <v>11310</v>
      </c>
      <c r="C119" s="59" t="s">
        <v>11311</v>
      </c>
      <c r="D119" s="60" t="n">
        <v>39</v>
      </c>
      <c r="E119" s="58" t="s">
        <v>11312</v>
      </c>
      <c r="F119" s="59" t="s">
        <v>11313</v>
      </c>
      <c r="G119" s="60" t="n">
        <v>2016.09</v>
      </c>
    </row>
    <row r="120" customFormat="false" ht="14.25" hidden="false" customHeight="false" outlineLevel="0" collapsed="false">
      <c r="A120" s="58" t="s">
        <v>11314</v>
      </c>
      <c r="B120" s="58" t="s">
        <v>11315</v>
      </c>
      <c r="C120" s="59" t="s">
        <v>11316</v>
      </c>
      <c r="D120" s="60" t="n">
        <v>38.8</v>
      </c>
      <c r="E120" s="58" t="s">
        <v>11011</v>
      </c>
      <c r="F120" s="59" t="s">
        <v>11012</v>
      </c>
      <c r="G120" s="60" t="n">
        <v>2015.04</v>
      </c>
    </row>
    <row r="121" customFormat="false" ht="14.25" hidden="false" customHeight="false" outlineLevel="0" collapsed="false">
      <c r="A121" s="58" t="s">
        <v>11317</v>
      </c>
      <c r="B121" s="58" t="s">
        <v>11318</v>
      </c>
      <c r="C121" s="59" t="s">
        <v>11319</v>
      </c>
      <c r="D121" s="60" t="n">
        <v>38</v>
      </c>
      <c r="E121" s="58" t="s">
        <v>11320</v>
      </c>
      <c r="F121" s="59" t="s">
        <v>11321</v>
      </c>
      <c r="G121" s="60" t="n">
        <v>2015.04</v>
      </c>
    </row>
    <row r="122" customFormat="false" ht="14.25" hidden="false" customHeight="false" outlineLevel="0" collapsed="false">
      <c r="A122" s="58" t="s">
        <v>11322</v>
      </c>
      <c r="B122" s="58" t="s">
        <v>11323</v>
      </c>
      <c r="C122" s="59" t="s">
        <v>11324</v>
      </c>
      <c r="D122" s="60" t="n">
        <v>38</v>
      </c>
      <c r="E122" s="58" t="s">
        <v>11096</v>
      </c>
      <c r="F122" s="59" t="s">
        <v>11097</v>
      </c>
      <c r="G122" s="60" t="n">
        <v>2015.04</v>
      </c>
    </row>
    <row r="123" customFormat="false" ht="14.25" hidden="false" customHeight="false" outlineLevel="0" collapsed="false">
      <c r="A123" s="58" t="s">
        <v>11325</v>
      </c>
      <c r="B123" s="58" t="s">
        <v>11326</v>
      </c>
      <c r="C123" s="59" t="s">
        <v>11327</v>
      </c>
      <c r="D123" s="60" t="n">
        <v>38</v>
      </c>
      <c r="E123" s="58" t="s">
        <v>11328</v>
      </c>
      <c r="F123" s="59" t="s">
        <v>11329</v>
      </c>
      <c r="G123" s="60" t="n">
        <v>2015.04</v>
      </c>
    </row>
    <row r="124" customFormat="false" ht="14.25" hidden="false" customHeight="false" outlineLevel="0" collapsed="false">
      <c r="A124" s="58" t="s">
        <v>11330</v>
      </c>
      <c r="B124" s="58" t="s">
        <v>11331</v>
      </c>
      <c r="C124" s="59" t="s">
        <v>11332</v>
      </c>
      <c r="D124" s="60" t="n">
        <v>38</v>
      </c>
      <c r="E124" s="58" t="s">
        <v>11333</v>
      </c>
      <c r="F124" s="59" t="s">
        <v>11334</v>
      </c>
      <c r="G124" s="60" t="n">
        <v>2015.04</v>
      </c>
    </row>
    <row r="125" customFormat="false" ht="14.25" hidden="false" customHeight="false" outlineLevel="0" collapsed="false">
      <c r="A125" s="58" t="s">
        <v>11335</v>
      </c>
      <c r="B125" s="58" t="s">
        <v>11336</v>
      </c>
      <c r="C125" s="59" t="s">
        <v>11337</v>
      </c>
      <c r="D125" s="60" t="n">
        <v>38</v>
      </c>
      <c r="E125" s="58" t="s">
        <v>11338</v>
      </c>
      <c r="F125" s="59" t="s">
        <v>11339</v>
      </c>
      <c r="G125" s="60" t="n">
        <v>2015.04</v>
      </c>
    </row>
    <row r="126" customFormat="false" ht="14.25" hidden="false" customHeight="false" outlineLevel="0" collapsed="false">
      <c r="A126" s="58" t="s">
        <v>11340</v>
      </c>
      <c r="B126" s="58" t="s">
        <v>11341</v>
      </c>
      <c r="C126" s="59" t="s">
        <v>11342</v>
      </c>
      <c r="D126" s="60" t="n">
        <v>38</v>
      </c>
      <c r="E126" s="58" t="s">
        <v>11338</v>
      </c>
      <c r="F126" s="59" t="s">
        <v>11339</v>
      </c>
      <c r="G126" s="60" t="n">
        <v>2015.04</v>
      </c>
    </row>
    <row r="127" customFormat="false" ht="14.25" hidden="false" customHeight="false" outlineLevel="0" collapsed="false">
      <c r="A127" s="58" t="s">
        <v>11343</v>
      </c>
      <c r="B127" s="58" t="s">
        <v>11344</v>
      </c>
      <c r="C127" s="59" t="s">
        <v>11345</v>
      </c>
      <c r="D127" s="60" t="n">
        <v>38</v>
      </c>
      <c r="E127" s="58" t="s">
        <v>10917</v>
      </c>
      <c r="F127" s="59" t="s">
        <v>10918</v>
      </c>
      <c r="G127" s="60" t="n">
        <v>2015.04</v>
      </c>
    </row>
    <row r="128" customFormat="false" ht="14.25" hidden="false" customHeight="false" outlineLevel="0" collapsed="false">
      <c r="A128" s="58" t="s">
        <v>11346</v>
      </c>
      <c r="B128" s="58" t="s">
        <v>11347</v>
      </c>
      <c r="C128" s="59" t="s">
        <v>11348</v>
      </c>
      <c r="D128" s="60" t="n">
        <v>38</v>
      </c>
      <c r="E128" s="58" t="s">
        <v>10917</v>
      </c>
      <c r="F128" s="59" t="s">
        <v>10918</v>
      </c>
      <c r="G128" s="60" t="n">
        <v>2015.04</v>
      </c>
    </row>
    <row r="129" customFormat="false" ht="14.25" hidden="false" customHeight="false" outlineLevel="0" collapsed="false">
      <c r="A129" s="58" t="s">
        <v>11349</v>
      </c>
      <c r="B129" s="58" t="s">
        <v>11350</v>
      </c>
      <c r="C129" s="59" t="s">
        <v>11351</v>
      </c>
      <c r="D129" s="60" t="n">
        <v>38</v>
      </c>
      <c r="E129" s="58" t="s">
        <v>10985</v>
      </c>
      <c r="F129" s="59" t="s">
        <v>10986</v>
      </c>
      <c r="G129" s="60" t="n">
        <v>2015.04</v>
      </c>
    </row>
    <row r="130" customFormat="false" ht="14.25" hidden="false" customHeight="false" outlineLevel="0" collapsed="false">
      <c r="A130" s="58" t="s">
        <v>11352</v>
      </c>
      <c r="B130" s="58" t="s">
        <v>11353</v>
      </c>
      <c r="C130" s="59" t="s">
        <v>11354</v>
      </c>
      <c r="D130" s="60" t="n">
        <v>38</v>
      </c>
      <c r="E130" s="58" t="s">
        <v>11138</v>
      </c>
      <c r="F130" s="59" t="s">
        <v>11139</v>
      </c>
      <c r="G130" s="60" t="n">
        <v>2015.04</v>
      </c>
    </row>
    <row r="131" customFormat="false" ht="14.25" hidden="false" customHeight="false" outlineLevel="0" collapsed="false">
      <c r="A131" s="58" t="s">
        <v>11355</v>
      </c>
      <c r="B131" s="58" t="s">
        <v>11356</v>
      </c>
      <c r="C131" s="59" t="s">
        <v>11357</v>
      </c>
      <c r="D131" s="60" t="n">
        <v>38</v>
      </c>
      <c r="E131" s="58" t="s">
        <v>11191</v>
      </c>
      <c r="F131" s="59" t="s">
        <v>11192</v>
      </c>
      <c r="G131" s="60" t="n">
        <v>2015.04</v>
      </c>
    </row>
    <row r="132" customFormat="false" ht="14.25" hidden="false" customHeight="false" outlineLevel="0" collapsed="false">
      <c r="A132" s="58" t="s">
        <v>11358</v>
      </c>
      <c r="B132" s="58" t="s">
        <v>11359</v>
      </c>
      <c r="C132" s="59" t="s">
        <v>11360</v>
      </c>
      <c r="D132" s="60" t="n">
        <v>38</v>
      </c>
      <c r="E132" s="58" t="s">
        <v>11361</v>
      </c>
      <c r="F132" s="59" t="s">
        <v>11362</v>
      </c>
      <c r="G132" s="60" t="n">
        <v>2015.04</v>
      </c>
    </row>
    <row r="133" customFormat="false" ht="14.25" hidden="false" customHeight="false" outlineLevel="0" collapsed="false">
      <c r="A133" s="58" t="s">
        <v>11363</v>
      </c>
      <c r="B133" s="58" t="s">
        <v>11364</v>
      </c>
      <c r="C133" s="59" t="s">
        <v>11365</v>
      </c>
      <c r="D133" s="60" t="n">
        <v>38</v>
      </c>
      <c r="E133" s="58" t="s">
        <v>10912</v>
      </c>
      <c r="F133" s="59" t="s">
        <v>10913</v>
      </c>
      <c r="G133" s="60" t="n">
        <v>2015.04</v>
      </c>
    </row>
    <row r="134" customFormat="false" ht="14.25" hidden="false" customHeight="false" outlineLevel="0" collapsed="false">
      <c r="A134" s="58" t="s">
        <v>11366</v>
      </c>
      <c r="B134" s="58" t="s">
        <v>11367</v>
      </c>
      <c r="C134" s="59" t="s">
        <v>11368</v>
      </c>
      <c r="D134" s="60" t="n">
        <v>38</v>
      </c>
      <c r="E134" s="58" t="s">
        <v>10917</v>
      </c>
      <c r="F134" s="59" t="s">
        <v>10918</v>
      </c>
      <c r="G134" s="60" t="n">
        <v>2015.05</v>
      </c>
    </row>
    <row r="135" customFormat="false" ht="14.25" hidden="false" customHeight="false" outlineLevel="0" collapsed="false">
      <c r="A135" s="58" t="s">
        <v>11369</v>
      </c>
      <c r="B135" s="58" t="s">
        <v>11370</v>
      </c>
      <c r="C135" s="59" t="s">
        <v>11371</v>
      </c>
      <c r="D135" s="60" t="n">
        <v>38</v>
      </c>
      <c r="E135" s="58" t="s">
        <v>10917</v>
      </c>
      <c r="F135" s="59" t="s">
        <v>10918</v>
      </c>
      <c r="G135" s="60" t="n">
        <v>2015.05</v>
      </c>
    </row>
    <row r="136" customFormat="false" ht="14.25" hidden="false" customHeight="false" outlineLevel="0" collapsed="false">
      <c r="A136" s="58" t="s">
        <v>11372</v>
      </c>
      <c r="B136" s="58" t="s">
        <v>11373</v>
      </c>
      <c r="C136" s="59" t="s">
        <v>11374</v>
      </c>
      <c r="D136" s="60" t="n">
        <v>38</v>
      </c>
      <c r="E136" s="58" t="s">
        <v>10912</v>
      </c>
      <c r="F136" s="59" t="s">
        <v>10913</v>
      </c>
      <c r="G136" s="60" t="n">
        <v>2015.05</v>
      </c>
    </row>
    <row r="137" customFormat="false" ht="14.25" hidden="false" customHeight="false" outlineLevel="0" collapsed="false">
      <c r="A137" s="58" t="s">
        <v>11375</v>
      </c>
      <c r="B137" s="58" t="s">
        <v>11376</v>
      </c>
      <c r="C137" s="59" t="s">
        <v>11377</v>
      </c>
      <c r="D137" s="60" t="n">
        <v>38</v>
      </c>
      <c r="E137" s="58" t="s">
        <v>11378</v>
      </c>
      <c r="F137" s="59" t="s">
        <v>11379</v>
      </c>
      <c r="G137" s="60" t="n">
        <v>2015.05</v>
      </c>
    </row>
    <row r="138" customFormat="false" ht="14.25" hidden="false" customHeight="false" outlineLevel="0" collapsed="false">
      <c r="A138" s="58" t="s">
        <v>11380</v>
      </c>
      <c r="B138" s="58" t="s">
        <v>11381</v>
      </c>
      <c r="C138" s="59" t="s">
        <v>11382</v>
      </c>
      <c r="D138" s="60" t="n">
        <v>38</v>
      </c>
      <c r="E138" s="58" t="s">
        <v>11191</v>
      </c>
      <c r="F138" s="59" t="s">
        <v>11192</v>
      </c>
      <c r="G138" s="60" t="n">
        <v>2015.05</v>
      </c>
    </row>
    <row r="139" customFormat="false" ht="14.25" hidden="false" customHeight="false" outlineLevel="0" collapsed="false">
      <c r="A139" s="58" t="s">
        <v>11383</v>
      </c>
      <c r="B139" s="58" t="s">
        <v>11384</v>
      </c>
      <c r="C139" s="59" t="s">
        <v>11385</v>
      </c>
      <c r="D139" s="60" t="n">
        <v>38</v>
      </c>
      <c r="E139" s="58" t="s">
        <v>10917</v>
      </c>
      <c r="F139" s="59" t="s">
        <v>10918</v>
      </c>
      <c r="G139" s="60" t="n">
        <v>2015.05</v>
      </c>
    </row>
    <row r="140" customFormat="false" ht="14.25" hidden="false" customHeight="false" outlineLevel="0" collapsed="false">
      <c r="A140" s="58" t="s">
        <v>11386</v>
      </c>
      <c r="B140" s="58" t="s">
        <v>11387</v>
      </c>
      <c r="C140" s="59" t="s">
        <v>11388</v>
      </c>
      <c r="D140" s="60" t="n">
        <v>37.9</v>
      </c>
      <c r="E140" s="58" t="s">
        <v>11016</v>
      </c>
      <c r="F140" s="59" t="s">
        <v>11017</v>
      </c>
      <c r="G140" s="60" t="n">
        <v>2015.05</v>
      </c>
    </row>
    <row r="141" customFormat="false" ht="14.25" hidden="false" customHeight="false" outlineLevel="0" collapsed="false">
      <c r="A141" s="58" t="s">
        <v>11389</v>
      </c>
      <c r="B141" s="58" t="s">
        <v>11390</v>
      </c>
      <c r="C141" s="59" t="s">
        <v>11391</v>
      </c>
      <c r="D141" s="60" t="n">
        <v>36.8</v>
      </c>
      <c r="E141" s="58" t="s">
        <v>10892</v>
      </c>
      <c r="F141" s="59" t="s">
        <v>10893</v>
      </c>
      <c r="G141" s="60" t="n">
        <v>2015.05</v>
      </c>
    </row>
    <row r="142" customFormat="false" ht="14.25" hidden="false" customHeight="false" outlineLevel="0" collapsed="false">
      <c r="A142" s="58" t="s">
        <v>11392</v>
      </c>
      <c r="B142" s="58" t="s">
        <v>11393</v>
      </c>
      <c r="C142" s="59" t="s">
        <v>11394</v>
      </c>
      <c r="D142" s="60" t="n">
        <v>36</v>
      </c>
      <c r="E142" s="58" t="s">
        <v>11395</v>
      </c>
      <c r="F142" s="59" t="s">
        <v>11396</v>
      </c>
      <c r="G142" s="60" t="n">
        <v>2015.04</v>
      </c>
    </row>
    <row r="143" customFormat="false" ht="14.25" hidden="false" customHeight="false" outlineLevel="0" collapsed="false">
      <c r="A143" s="58" t="s">
        <v>11397</v>
      </c>
      <c r="B143" s="58" t="s">
        <v>11398</v>
      </c>
      <c r="C143" s="59" t="s">
        <v>11399</v>
      </c>
      <c r="D143" s="60" t="n">
        <v>36</v>
      </c>
      <c r="E143" s="58" t="s">
        <v>11011</v>
      </c>
      <c r="F143" s="59" t="s">
        <v>11012</v>
      </c>
      <c r="G143" s="60" t="n">
        <v>2015.04</v>
      </c>
    </row>
    <row r="144" customFormat="false" ht="14.25" hidden="false" customHeight="false" outlineLevel="0" collapsed="false">
      <c r="A144" s="58" t="s">
        <v>11400</v>
      </c>
      <c r="B144" s="58" t="s">
        <v>11401</v>
      </c>
      <c r="C144" s="59" t="s">
        <v>11402</v>
      </c>
      <c r="D144" s="60" t="n">
        <v>36</v>
      </c>
      <c r="E144" s="58" t="s">
        <v>11403</v>
      </c>
      <c r="F144" s="59" t="s">
        <v>11404</v>
      </c>
      <c r="G144" s="60" t="n">
        <v>2015.04</v>
      </c>
    </row>
    <row r="145" customFormat="false" ht="14.25" hidden="false" customHeight="false" outlineLevel="0" collapsed="false">
      <c r="A145" s="58" t="s">
        <v>11405</v>
      </c>
      <c r="B145" s="58" t="s">
        <v>11406</v>
      </c>
      <c r="C145" s="59" t="s">
        <v>11407</v>
      </c>
      <c r="D145" s="60" t="n">
        <v>36</v>
      </c>
      <c r="E145" s="58" t="s">
        <v>11138</v>
      </c>
      <c r="F145" s="59" t="s">
        <v>11139</v>
      </c>
      <c r="G145" s="60" t="n">
        <v>2015.04</v>
      </c>
    </row>
    <row r="146" customFormat="false" ht="14.25" hidden="false" customHeight="false" outlineLevel="0" collapsed="false">
      <c r="A146" s="58" t="s">
        <v>11408</v>
      </c>
      <c r="B146" s="58" t="s">
        <v>11409</v>
      </c>
      <c r="C146" s="59" t="s">
        <v>11410</v>
      </c>
      <c r="D146" s="60" t="n">
        <v>36</v>
      </c>
      <c r="E146" s="58" t="s">
        <v>11109</v>
      </c>
      <c r="F146" s="59" t="s">
        <v>11110</v>
      </c>
      <c r="G146" s="60" t="n">
        <v>2015.04</v>
      </c>
    </row>
    <row r="147" customFormat="false" ht="14.25" hidden="false" customHeight="false" outlineLevel="0" collapsed="false">
      <c r="A147" s="58" t="s">
        <v>11411</v>
      </c>
      <c r="B147" s="58" t="s">
        <v>11412</v>
      </c>
      <c r="C147" s="59" t="s">
        <v>11413</v>
      </c>
      <c r="D147" s="60" t="n">
        <v>36</v>
      </c>
      <c r="E147" s="58" t="s">
        <v>11414</v>
      </c>
      <c r="F147" s="59" t="s">
        <v>11415</v>
      </c>
      <c r="G147" s="60" t="n">
        <v>2015.04</v>
      </c>
    </row>
    <row r="148" customFormat="false" ht="14.25" hidden="false" customHeight="false" outlineLevel="0" collapsed="false">
      <c r="A148" s="58" t="s">
        <v>11416</v>
      </c>
      <c r="B148" s="58" t="s">
        <v>11417</v>
      </c>
      <c r="C148" s="59" t="s">
        <v>11418</v>
      </c>
      <c r="D148" s="60" t="n">
        <v>36</v>
      </c>
      <c r="E148" s="58" t="s">
        <v>11191</v>
      </c>
      <c r="F148" s="59" t="s">
        <v>11192</v>
      </c>
      <c r="G148" s="60" t="n">
        <v>2015.04</v>
      </c>
    </row>
    <row r="149" customFormat="false" ht="14.25" hidden="false" customHeight="false" outlineLevel="0" collapsed="false">
      <c r="A149" s="58" t="s">
        <v>11419</v>
      </c>
      <c r="B149" s="58" t="s">
        <v>11420</v>
      </c>
      <c r="C149" s="59" t="s">
        <v>11421</v>
      </c>
      <c r="D149" s="60" t="n">
        <v>36</v>
      </c>
      <c r="E149" s="58" t="s">
        <v>11191</v>
      </c>
      <c r="F149" s="59" t="s">
        <v>11192</v>
      </c>
      <c r="G149" s="60" t="n">
        <v>2015.04</v>
      </c>
    </row>
    <row r="150" customFormat="false" ht="14.25" hidden="false" customHeight="false" outlineLevel="0" collapsed="false">
      <c r="A150" s="58" t="s">
        <v>11422</v>
      </c>
      <c r="B150" s="58" t="s">
        <v>11423</v>
      </c>
      <c r="C150" s="59" t="s">
        <v>11424</v>
      </c>
      <c r="D150" s="60" t="n">
        <v>36</v>
      </c>
      <c r="E150" s="58" t="s">
        <v>11425</v>
      </c>
      <c r="F150" s="59" t="s">
        <v>11426</v>
      </c>
      <c r="G150" s="60" t="n">
        <v>2015.04</v>
      </c>
    </row>
    <row r="151" customFormat="false" ht="14.25" hidden="false" customHeight="false" outlineLevel="0" collapsed="false">
      <c r="A151" s="58" t="s">
        <v>11427</v>
      </c>
      <c r="B151" s="58" t="s">
        <v>11428</v>
      </c>
      <c r="C151" s="59" t="s">
        <v>11429</v>
      </c>
      <c r="D151" s="60" t="n">
        <v>36</v>
      </c>
      <c r="E151" s="58" t="s">
        <v>11269</v>
      </c>
      <c r="F151" s="59" t="s">
        <v>11270</v>
      </c>
      <c r="G151" s="60" t="n">
        <v>2015.04</v>
      </c>
    </row>
    <row r="152" customFormat="false" ht="14.25" hidden="false" customHeight="false" outlineLevel="0" collapsed="false">
      <c r="A152" s="58" t="s">
        <v>11430</v>
      </c>
      <c r="B152" s="58" t="s">
        <v>11431</v>
      </c>
      <c r="C152" s="59" t="s">
        <v>11432</v>
      </c>
      <c r="D152" s="60" t="n">
        <v>36</v>
      </c>
      <c r="E152" s="58" t="s">
        <v>11269</v>
      </c>
      <c r="F152" s="59" t="s">
        <v>11270</v>
      </c>
      <c r="G152" s="60" t="n">
        <v>2015.04</v>
      </c>
    </row>
    <row r="153" customFormat="false" ht="14.25" hidden="false" customHeight="false" outlineLevel="0" collapsed="false">
      <c r="A153" s="58" t="s">
        <v>11433</v>
      </c>
      <c r="B153" s="58" t="s">
        <v>11434</v>
      </c>
      <c r="C153" s="59" t="s">
        <v>11435</v>
      </c>
      <c r="D153" s="60" t="n">
        <v>36</v>
      </c>
      <c r="E153" s="58" t="s">
        <v>10917</v>
      </c>
      <c r="F153" s="59" t="s">
        <v>10918</v>
      </c>
      <c r="G153" s="60" t="n">
        <v>2015.04</v>
      </c>
    </row>
    <row r="154" customFormat="false" ht="14.25" hidden="false" customHeight="false" outlineLevel="0" collapsed="false">
      <c r="A154" s="58" t="s">
        <v>11436</v>
      </c>
      <c r="B154" s="58" t="s">
        <v>11437</v>
      </c>
      <c r="C154" s="59" t="s">
        <v>11438</v>
      </c>
      <c r="D154" s="60" t="n">
        <v>36</v>
      </c>
      <c r="E154" s="58" t="s">
        <v>10917</v>
      </c>
      <c r="F154" s="59" t="s">
        <v>10918</v>
      </c>
      <c r="G154" s="60" t="n">
        <v>2015.04</v>
      </c>
    </row>
    <row r="155" customFormat="false" ht="14.25" hidden="false" customHeight="false" outlineLevel="0" collapsed="false">
      <c r="A155" s="58" t="s">
        <v>11439</v>
      </c>
      <c r="B155" s="58" t="s">
        <v>11440</v>
      </c>
      <c r="C155" s="59" t="s">
        <v>11441</v>
      </c>
      <c r="D155" s="60" t="n">
        <v>36</v>
      </c>
      <c r="E155" s="58" t="s">
        <v>10912</v>
      </c>
      <c r="F155" s="59" t="s">
        <v>10913</v>
      </c>
      <c r="G155" s="60" t="n">
        <v>2015.04</v>
      </c>
    </row>
    <row r="156" customFormat="false" ht="14.25" hidden="false" customHeight="false" outlineLevel="0" collapsed="false">
      <c r="A156" s="58" t="s">
        <v>11442</v>
      </c>
      <c r="B156" s="58" t="s">
        <v>11443</v>
      </c>
      <c r="C156" s="59" t="s">
        <v>11444</v>
      </c>
      <c r="D156" s="60" t="n">
        <v>36</v>
      </c>
      <c r="E156" s="58" t="s">
        <v>11044</v>
      </c>
      <c r="F156" s="59" t="s">
        <v>11045</v>
      </c>
      <c r="G156" s="60" t="n">
        <v>2015.04</v>
      </c>
    </row>
    <row r="157" customFormat="false" ht="14.25" hidden="false" customHeight="false" outlineLevel="0" collapsed="false">
      <c r="A157" s="58" t="s">
        <v>11445</v>
      </c>
      <c r="B157" s="58" t="s">
        <v>11446</v>
      </c>
      <c r="C157" s="59" t="s">
        <v>11447</v>
      </c>
      <c r="D157" s="60" t="n">
        <v>36</v>
      </c>
      <c r="E157" s="58" t="s">
        <v>11228</v>
      </c>
      <c r="F157" s="59" t="s">
        <v>11229</v>
      </c>
      <c r="G157" s="60" t="n">
        <v>2015.05</v>
      </c>
    </row>
    <row r="158" customFormat="false" ht="14.25" hidden="false" customHeight="false" outlineLevel="0" collapsed="false">
      <c r="A158" s="58" t="s">
        <v>11448</v>
      </c>
      <c r="B158" s="58" t="s">
        <v>11449</v>
      </c>
      <c r="C158" s="59" t="s">
        <v>11450</v>
      </c>
      <c r="D158" s="60" t="n">
        <v>36</v>
      </c>
      <c r="E158" s="58" t="s">
        <v>10892</v>
      </c>
      <c r="F158" s="59" t="s">
        <v>10893</v>
      </c>
      <c r="G158" s="60" t="n">
        <v>2015.05</v>
      </c>
    </row>
    <row r="159" customFormat="false" ht="14.25" hidden="false" customHeight="false" outlineLevel="0" collapsed="false">
      <c r="A159" s="58" t="s">
        <v>11451</v>
      </c>
      <c r="B159" s="58" t="s">
        <v>11452</v>
      </c>
      <c r="C159" s="59" t="s">
        <v>11453</v>
      </c>
      <c r="D159" s="60" t="n">
        <v>36</v>
      </c>
      <c r="E159" s="58" t="s">
        <v>10985</v>
      </c>
      <c r="F159" s="59" t="s">
        <v>10986</v>
      </c>
      <c r="G159" s="60" t="n">
        <v>2015.05</v>
      </c>
    </row>
    <row r="160" customFormat="false" ht="14.25" hidden="false" customHeight="false" outlineLevel="0" collapsed="false">
      <c r="A160" s="58" t="s">
        <v>11454</v>
      </c>
      <c r="B160" s="58" t="s">
        <v>11455</v>
      </c>
      <c r="C160" s="59" t="s">
        <v>11456</v>
      </c>
      <c r="D160" s="60" t="n">
        <v>35.8</v>
      </c>
      <c r="E160" s="58" t="s">
        <v>11457</v>
      </c>
      <c r="F160" s="59" t="s">
        <v>11458</v>
      </c>
      <c r="G160" s="60" t="n">
        <v>2015.04</v>
      </c>
    </row>
    <row r="161" customFormat="false" ht="14.25" hidden="false" customHeight="false" outlineLevel="0" collapsed="false">
      <c r="A161" s="58" t="s">
        <v>11459</v>
      </c>
      <c r="B161" s="58" t="s">
        <v>11460</v>
      </c>
      <c r="C161" s="59" t="s">
        <v>11461</v>
      </c>
      <c r="D161" s="60" t="n">
        <v>35</v>
      </c>
      <c r="E161" s="58" t="s">
        <v>11096</v>
      </c>
      <c r="F161" s="59" t="s">
        <v>11097</v>
      </c>
      <c r="G161" s="60" t="n">
        <v>2015.04</v>
      </c>
    </row>
    <row r="162" customFormat="false" ht="14.25" hidden="false" customHeight="false" outlineLevel="0" collapsed="false">
      <c r="A162" s="58" t="s">
        <v>11462</v>
      </c>
      <c r="B162" s="58" t="s">
        <v>11463</v>
      </c>
      <c r="C162" s="59" t="s">
        <v>11464</v>
      </c>
      <c r="D162" s="60" t="n">
        <v>35</v>
      </c>
      <c r="E162" s="58" t="s">
        <v>11465</v>
      </c>
      <c r="F162" s="59" t="s">
        <v>11466</v>
      </c>
      <c r="G162" s="60" t="n">
        <v>2015.04</v>
      </c>
    </row>
    <row r="163" customFormat="false" ht="14.25" hidden="false" customHeight="false" outlineLevel="0" collapsed="false">
      <c r="A163" s="58" t="s">
        <v>11467</v>
      </c>
      <c r="B163" s="58" t="s">
        <v>11468</v>
      </c>
      <c r="C163" s="59" t="s">
        <v>11469</v>
      </c>
      <c r="D163" s="60" t="n">
        <v>35</v>
      </c>
      <c r="E163" s="58" t="s">
        <v>10985</v>
      </c>
      <c r="F163" s="59" t="s">
        <v>10986</v>
      </c>
      <c r="G163" s="60" t="n">
        <v>2015.04</v>
      </c>
    </row>
    <row r="164" customFormat="false" ht="14.25" hidden="false" customHeight="false" outlineLevel="0" collapsed="false">
      <c r="A164" s="58" t="s">
        <v>11470</v>
      </c>
      <c r="B164" s="58" t="s">
        <v>11471</v>
      </c>
      <c r="C164" s="59" t="s">
        <v>11472</v>
      </c>
      <c r="D164" s="60" t="n">
        <v>35</v>
      </c>
      <c r="E164" s="58" t="s">
        <v>10917</v>
      </c>
      <c r="F164" s="59" t="s">
        <v>10918</v>
      </c>
      <c r="G164" s="60" t="n">
        <v>2015.04</v>
      </c>
    </row>
    <row r="165" customFormat="false" ht="14.25" hidden="false" customHeight="false" outlineLevel="0" collapsed="false">
      <c r="A165" s="58" t="s">
        <v>11473</v>
      </c>
      <c r="B165" s="58" t="s">
        <v>11474</v>
      </c>
      <c r="C165" s="59" t="s">
        <v>11475</v>
      </c>
      <c r="D165" s="60" t="n">
        <v>35</v>
      </c>
      <c r="E165" s="58" t="s">
        <v>11186</v>
      </c>
      <c r="F165" s="59" t="s">
        <v>11187</v>
      </c>
      <c r="G165" s="60" t="n">
        <v>2015.04</v>
      </c>
    </row>
    <row r="166" customFormat="false" ht="14.25" hidden="false" customHeight="false" outlineLevel="0" collapsed="false">
      <c r="A166" s="58" t="s">
        <v>11476</v>
      </c>
      <c r="B166" s="58" t="s">
        <v>11477</v>
      </c>
      <c r="C166" s="59" t="s">
        <v>11478</v>
      </c>
      <c r="D166" s="60" t="n">
        <v>35</v>
      </c>
      <c r="E166" s="58" t="s">
        <v>11104</v>
      </c>
      <c r="F166" s="59" t="s">
        <v>11105</v>
      </c>
      <c r="G166" s="60" t="n">
        <v>2015.04</v>
      </c>
    </row>
    <row r="167" customFormat="false" ht="14.25" hidden="false" customHeight="false" outlineLevel="0" collapsed="false">
      <c r="A167" s="58" t="s">
        <v>11479</v>
      </c>
      <c r="B167" s="58" t="s">
        <v>11480</v>
      </c>
      <c r="C167" s="59" t="s">
        <v>11481</v>
      </c>
      <c r="D167" s="60" t="n">
        <v>35</v>
      </c>
      <c r="E167" s="58" t="s">
        <v>11011</v>
      </c>
      <c r="F167" s="59" t="s">
        <v>11012</v>
      </c>
      <c r="G167" s="60" t="n">
        <v>2015.04</v>
      </c>
    </row>
    <row r="168" customFormat="false" ht="14.25" hidden="false" customHeight="false" outlineLevel="0" collapsed="false">
      <c r="A168" s="58" t="s">
        <v>11482</v>
      </c>
      <c r="B168" s="58" t="s">
        <v>11483</v>
      </c>
      <c r="C168" s="59" t="s">
        <v>11484</v>
      </c>
      <c r="D168" s="60" t="n">
        <v>35</v>
      </c>
      <c r="E168" s="58" t="s">
        <v>10917</v>
      </c>
      <c r="F168" s="59" t="s">
        <v>10918</v>
      </c>
      <c r="G168" s="60" t="n">
        <v>2015.04</v>
      </c>
    </row>
    <row r="169" customFormat="false" ht="14.25" hidden="false" customHeight="false" outlineLevel="0" collapsed="false">
      <c r="A169" s="58" t="s">
        <v>11485</v>
      </c>
      <c r="B169" s="58" t="s">
        <v>11486</v>
      </c>
      <c r="C169" s="59" t="s">
        <v>11487</v>
      </c>
      <c r="D169" s="60" t="n">
        <v>35</v>
      </c>
      <c r="E169" s="58" t="s">
        <v>11488</v>
      </c>
      <c r="F169" s="59" t="s">
        <v>11489</v>
      </c>
      <c r="G169" s="60" t="n">
        <v>2015.04</v>
      </c>
    </row>
    <row r="170" customFormat="false" ht="14.25" hidden="false" customHeight="false" outlineLevel="0" collapsed="false">
      <c r="A170" s="58" t="s">
        <v>11490</v>
      </c>
      <c r="B170" s="58" t="s">
        <v>11491</v>
      </c>
      <c r="C170" s="59" t="s">
        <v>11492</v>
      </c>
      <c r="D170" s="60" t="n">
        <v>35</v>
      </c>
      <c r="E170" s="58" t="s">
        <v>11493</v>
      </c>
      <c r="F170" s="59" t="s">
        <v>11494</v>
      </c>
      <c r="G170" s="60" t="n">
        <v>2015.04</v>
      </c>
    </row>
    <row r="171" customFormat="false" ht="14.25" hidden="false" customHeight="false" outlineLevel="0" collapsed="false">
      <c r="A171" s="58" t="s">
        <v>11495</v>
      </c>
      <c r="B171" s="58" t="s">
        <v>11496</v>
      </c>
      <c r="C171" s="59" t="s">
        <v>11497</v>
      </c>
      <c r="D171" s="60" t="n">
        <v>35</v>
      </c>
      <c r="E171" s="58" t="s">
        <v>11016</v>
      </c>
      <c r="F171" s="59" t="s">
        <v>11017</v>
      </c>
      <c r="G171" s="60" t="n">
        <v>2015.05</v>
      </c>
    </row>
    <row r="172" customFormat="false" ht="14.25" hidden="false" customHeight="false" outlineLevel="0" collapsed="false">
      <c r="A172" s="58" t="s">
        <v>11498</v>
      </c>
      <c r="B172" s="58" t="s">
        <v>11499</v>
      </c>
      <c r="C172" s="59" t="s">
        <v>11500</v>
      </c>
      <c r="D172" s="60" t="n">
        <v>35</v>
      </c>
      <c r="E172" s="58" t="s">
        <v>11501</v>
      </c>
      <c r="F172" s="59" t="s">
        <v>11502</v>
      </c>
      <c r="G172" s="60" t="n">
        <v>2015.05</v>
      </c>
    </row>
    <row r="173" customFormat="false" ht="14.25" hidden="false" customHeight="false" outlineLevel="0" collapsed="false">
      <c r="A173" s="58" t="s">
        <v>11503</v>
      </c>
      <c r="B173" s="58" t="s">
        <v>11504</v>
      </c>
      <c r="C173" s="59" t="s">
        <v>11505</v>
      </c>
      <c r="D173" s="60" t="n">
        <v>35</v>
      </c>
      <c r="E173" s="58" t="s">
        <v>10917</v>
      </c>
      <c r="F173" s="59" t="s">
        <v>10918</v>
      </c>
      <c r="G173" s="60" t="n">
        <v>2015.05</v>
      </c>
    </row>
    <row r="174" customFormat="false" ht="14.25" hidden="false" customHeight="false" outlineLevel="0" collapsed="false">
      <c r="A174" s="58" t="s">
        <v>11506</v>
      </c>
      <c r="B174" s="58" t="s">
        <v>11507</v>
      </c>
      <c r="C174" s="59" t="s">
        <v>11508</v>
      </c>
      <c r="D174" s="60" t="n">
        <v>35</v>
      </c>
      <c r="E174" s="58" t="s">
        <v>10917</v>
      </c>
      <c r="F174" s="59" t="s">
        <v>10918</v>
      </c>
      <c r="G174" s="60" t="n">
        <v>2015.05</v>
      </c>
    </row>
    <row r="175" customFormat="false" ht="14.25" hidden="false" customHeight="false" outlineLevel="0" collapsed="false">
      <c r="A175" s="58" t="s">
        <v>11509</v>
      </c>
      <c r="B175" s="58" t="s">
        <v>11510</v>
      </c>
      <c r="C175" s="59" t="s">
        <v>11511</v>
      </c>
      <c r="D175" s="60" t="n">
        <v>35</v>
      </c>
      <c r="E175" s="58" t="s">
        <v>10917</v>
      </c>
      <c r="F175" s="59" t="s">
        <v>10918</v>
      </c>
      <c r="G175" s="60" t="n">
        <v>2015.05</v>
      </c>
    </row>
    <row r="176" customFormat="false" ht="14.25" hidden="false" customHeight="false" outlineLevel="0" collapsed="false">
      <c r="A176" s="58" t="s">
        <v>11512</v>
      </c>
      <c r="B176" s="58" t="s">
        <v>11513</v>
      </c>
      <c r="C176" s="59" t="s">
        <v>11514</v>
      </c>
      <c r="D176" s="60" t="n">
        <v>35</v>
      </c>
      <c r="E176" s="58" t="s">
        <v>10917</v>
      </c>
      <c r="F176" s="59" t="s">
        <v>10918</v>
      </c>
      <c r="G176" s="60" t="n">
        <v>2015.05</v>
      </c>
    </row>
    <row r="177" customFormat="false" ht="14.25" hidden="false" customHeight="false" outlineLevel="0" collapsed="false">
      <c r="A177" s="58" t="s">
        <v>11515</v>
      </c>
      <c r="B177" s="58" t="s">
        <v>11516</v>
      </c>
      <c r="C177" s="59" t="s">
        <v>11517</v>
      </c>
      <c r="D177" s="60" t="n">
        <v>35</v>
      </c>
      <c r="E177" s="58" t="s">
        <v>10917</v>
      </c>
      <c r="F177" s="59" t="s">
        <v>10918</v>
      </c>
      <c r="G177" s="60" t="n">
        <v>2015.05</v>
      </c>
    </row>
    <row r="178" customFormat="false" ht="14.25" hidden="false" customHeight="false" outlineLevel="0" collapsed="false">
      <c r="A178" s="58" t="s">
        <v>11518</v>
      </c>
      <c r="B178" s="58" t="s">
        <v>11519</v>
      </c>
      <c r="C178" s="59" t="s">
        <v>11520</v>
      </c>
      <c r="D178" s="60" t="n">
        <v>35</v>
      </c>
      <c r="E178" s="58" t="s">
        <v>11521</v>
      </c>
      <c r="F178" s="59" t="s">
        <v>11522</v>
      </c>
      <c r="G178" s="60" t="n">
        <v>2015.05</v>
      </c>
    </row>
    <row r="179" customFormat="false" ht="14.25" hidden="false" customHeight="false" outlineLevel="0" collapsed="false">
      <c r="A179" s="58" t="s">
        <v>11523</v>
      </c>
      <c r="B179" s="58" t="s">
        <v>11524</v>
      </c>
      <c r="C179" s="59" t="s">
        <v>11525</v>
      </c>
      <c r="D179" s="60" t="n">
        <v>35</v>
      </c>
      <c r="E179" s="58" t="s">
        <v>11521</v>
      </c>
      <c r="F179" s="59" t="s">
        <v>11522</v>
      </c>
      <c r="G179" s="60" t="n">
        <v>2015.05</v>
      </c>
    </row>
    <row r="180" customFormat="false" ht="14.25" hidden="false" customHeight="false" outlineLevel="0" collapsed="false">
      <c r="A180" s="58" t="s">
        <v>11526</v>
      </c>
      <c r="B180" s="58" t="s">
        <v>11527</v>
      </c>
      <c r="C180" s="59" t="s">
        <v>11528</v>
      </c>
      <c r="D180" s="60" t="n">
        <v>33</v>
      </c>
      <c r="E180" s="58" t="s">
        <v>11328</v>
      </c>
      <c r="F180" s="59" t="s">
        <v>11329</v>
      </c>
      <c r="G180" s="60" t="n">
        <v>2015.04</v>
      </c>
    </row>
    <row r="181" customFormat="false" ht="14.25" hidden="false" customHeight="false" outlineLevel="0" collapsed="false">
      <c r="A181" s="58" t="s">
        <v>11529</v>
      </c>
      <c r="B181" s="58" t="s">
        <v>11530</v>
      </c>
      <c r="C181" s="59" t="s">
        <v>11531</v>
      </c>
      <c r="D181" s="60" t="n">
        <v>33</v>
      </c>
      <c r="E181" s="58" t="s">
        <v>11328</v>
      </c>
      <c r="F181" s="59" t="s">
        <v>11329</v>
      </c>
      <c r="G181" s="60" t="n">
        <v>2015.04</v>
      </c>
    </row>
    <row r="182" customFormat="false" ht="14.25" hidden="false" customHeight="false" outlineLevel="0" collapsed="false">
      <c r="A182" s="58" t="s">
        <v>11532</v>
      </c>
      <c r="B182" s="58" t="s">
        <v>11533</v>
      </c>
      <c r="C182" s="59" t="s">
        <v>11534</v>
      </c>
      <c r="D182" s="60" t="n">
        <v>33</v>
      </c>
      <c r="E182" s="58" t="s">
        <v>11328</v>
      </c>
      <c r="F182" s="59" t="s">
        <v>11329</v>
      </c>
      <c r="G182" s="60" t="n">
        <v>2015.04</v>
      </c>
    </row>
    <row r="183" customFormat="false" ht="14.25" hidden="false" customHeight="false" outlineLevel="0" collapsed="false">
      <c r="A183" s="58" t="s">
        <v>11535</v>
      </c>
      <c r="B183" s="58" t="s">
        <v>11536</v>
      </c>
      <c r="C183" s="59" t="s">
        <v>11537</v>
      </c>
      <c r="D183" s="60" t="n">
        <v>33</v>
      </c>
      <c r="E183" s="58" t="s">
        <v>11104</v>
      </c>
      <c r="F183" s="59" t="s">
        <v>11105</v>
      </c>
      <c r="G183" s="60" t="n">
        <v>2015.04</v>
      </c>
    </row>
    <row r="184" customFormat="false" ht="14.25" hidden="false" customHeight="false" outlineLevel="0" collapsed="false">
      <c r="A184" s="58" t="s">
        <v>11538</v>
      </c>
      <c r="B184" s="58" t="s">
        <v>11539</v>
      </c>
      <c r="C184" s="59" t="s">
        <v>11540</v>
      </c>
      <c r="D184" s="60" t="n">
        <v>33</v>
      </c>
      <c r="E184" s="58" t="s">
        <v>11096</v>
      </c>
      <c r="F184" s="59" t="s">
        <v>11097</v>
      </c>
      <c r="G184" s="60" t="n">
        <v>2015.05</v>
      </c>
    </row>
    <row r="185" customFormat="false" ht="14.25" hidden="false" customHeight="false" outlineLevel="0" collapsed="false">
      <c r="A185" s="58" t="s">
        <v>11541</v>
      </c>
      <c r="B185" s="58" t="s">
        <v>11542</v>
      </c>
      <c r="C185" s="59" t="s">
        <v>11543</v>
      </c>
      <c r="D185" s="60" t="n">
        <v>32.8</v>
      </c>
      <c r="E185" s="58" t="s">
        <v>11016</v>
      </c>
      <c r="F185" s="59" t="s">
        <v>11017</v>
      </c>
      <c r="G185" s="60" t="n">
        <v>2015.04</v>
      </c>
    </row>
    <row r="186" customFormat="false" ht="14.25" hidden="false" customHeight="false" outlineLevel="0" collapsed="false">
      <c r="A186" s="58" t="s">
        <v>11544</v>
      </c>
      <c r="B186" s="58" t="s">
        <v>11545</v>
      </c>
      <c r="C186" s="59" t="s">
        <v>11546</v>
      </c>
      <c r="D186" s="60" t="n">
        <v>32.8</v>
      </c>
      <c r="E186" s="58" t="s">
        <v>10907</v>
      </c>
      <c r="F186" s="59" t="s">
        <v>10908</v>
      </c>
      <c r="G186" s="60" t="n">
        <v>2015.04</v>
      </c>
    </row>
    <row r="187" customFormat="false" ht="14.25" hidden="false" customHeight="false" outlineLevel="0" collapsed="false">
      <c r="A187" s="58" t="s">
        <v>11547</v>
      </c>
      <c r="B187" s="58" t="s">
        <v>11548</v>
      </c>
      <c r="C187" s="59" t="s">
        <v>11549</v>
      </c>
      <c r="D187" s="60" t="n">
        <v>32.8</v>
      </c>
      <c r="E187" s="58" t="s">
        <v>11016</v>
      </c>
      <c r="F187" s="59" t="s">
        <v>11017</v>
      </c>
      <c r="G187" s="60" t="n">
        <v>2015.04</v>
      </c>
    </row>
    <row r="188" customFormat="false" ht="14.25" hidden="false" customHeight="false" outlineLevel="0" collapsed="false">
      <c r="A188" s="58" t="s">
        <v>11550</v>
      </c>
      <c r="B188" s="58" t="s">
        <v>11551</v>
      </c>
      <c r="C188" s="59" t="s">
        <v>11552</v>
      </c>
      <c r="D188" s="60" t="n">
        <v>32.8</v>
      </c>
      <c r="E188" s="58" t="s">
        <v>11016</v>
      </c>
      <c r="F188" s="59" t="s">
        <v>11017</v>
      </c>
      <c r="G188" s="60" t="n">
        <v>2015.05</v>
      </c>
    </row>
    <row r="189" customFormat="false" ht="14.25" hidden="false" customHeight="false" outlineLevel="0" collapsed="false">
      <c r="A189" s="58" t="s">
        <v>11553</v>
      </c>
      <c r="B189" s="58" t="s">
        <v>11554</v>
      </c>
      <c r="C189" s="59" t="s">
        <v>11555</v>
      </c>
      <c r="D189" s="60" t="n">
        <v>32.8</v>
      </c>
      <c r="E189" s="58" t="s">
        <v>11228</v>
      </c>
      <c r="F189" s="59" t="s">
        <v>11229</v>
      </c>
      <c r="G189" s="60" t="n">
        <v>2015.05</v>
      </c>
    </row>
    <row r="190" customFormat="false" ht="14.25" hidden="false" customHeight="false" outlineLevel="0" collapsed="false">
      <c r="A190" s="58" t="s">
        <v>11556</v>
      </c>
      <c r="B190" s="58" t="s">
        <v>11557</v>
      </c>
      <c r="C190" s="59" t="s">
        <v>11558</v>
      </c>
      <c r="D190" s="60" t="n">
        <v>32.8</v>
      </c>
      <c r="E190" s="58" t="s">
        <v>11228</v>
      </c>
      <c r="F190" s="59" t="s">
        <v>11229</v>
      </c>
      <c r="G190" s="60" t="n">
        <v>2015.05</v>
      </c>
    </row>
    <row r="191" customFormat="false" ht="14.25" hidden="false" customHeight="false" outlineLevel="0" collapsed="false">
      <c r="A191" s="58" t="s">
        <v>11559</v>
      </c>
      <c r="B191" s="58" t="s">
        <v>11560</v>
      </c>
      <c r="C191" s="59" t="s">
        <v>11561</v>
      </c>
      <c r="D191" s="60" t="n">
        <v>32.8</v>
      </c>
      <c r="E191" s="58" t="s">
        <v>11562</v>
      </c>
      <c r="F191" s="59" t="s">
        <v>11563</v>
      </c>
      <c r="G191" s="60" t="n">
        <v>2015.05</v>
      </c>
    </row>
    <row r="192" customFormat="false" ht="14.25" hidden="false" customHeight="false" outlineLevel="0" collapsed="false">
      <c r="A192" s="58" t="s">
        <v>11564</v>
      </c>
      <c r="B192" s="58" t="s">
        <v>11565</v>
      </c>
      <c r="C192" s="59" t="s">
        <v>11566</v>
      </c>
      <c r="D192" s="60" t="n">
        <v>32.8</v>
      </c>
      <c r="E192" s="58" t="s">
        <v>11567</v>
      </c>
      <c r="F192" s="59" t="s">
        <v>11568</v>
      </c>
      <c r="G192" s="60" t="n">
        <v>2015.05</v>
      </c>
    </row>
    <row r="193" customFormat="false" ht="14.25" hidden="false" customHeight="false" outlineLevel="0" collapsed="false">
      <c r="A193" s="58" t="s">
        <v>11569</v>
      </c>
      <c r="B193" s="58" t="s">
        <v>11570</v>
      </c>
      <c r="C193" s="59" t="s">
        <v>11571</v>
      </c>
      <c r="D193" s="60" t="n">
        <v>32.8</v>
      </c>
      <c r="E193" s="58" t="s">
        <v>10902</v>
      </c>
      <c r="F193" s="59" t="s">
        <v>10903</v>
      </c>
      <c r="G193" s="60" t="n">
        <v>2015.05</v>
      </c>
    </row>
    <row r="194" customFormat="false" ht="14.25" hidden="false" customHeight="false" outlineLevel="0" collapsed="false">
      <c r="A194" s="58" t="s">
        <v>11572</v>
      </c>
      <c r="B194" s="58" t="s">
        <v>11573</v>
      </c>
      <c r="C194" s="59" t="s">
        <v>11574</v>
      </c>
      <c r="D194" s="60" t="n">
        <v>32.8</v>
      </c>
      <c r="E194" s="58" t="s">
        <v>10902</v>
      </c>
      <c r="F194" s="59" t="s">
        <v>10903</v>
      </c>
      <c r="G194" s="60" t="n">
        <v>2015.05</v>
      </c>
    </row>
    <row r="195" customFormat="false" ht="14.25" hidden="false" customHeight="false" outlineLevel="0" collapsed="false">
      <c r="A195" s="58" t="s">
        <v>11575</v>
      </c>
      <c r="B195" s="58" t="s">
        <v>11576</v>
      </c>
      <c r="C195" s="59" t="s">
        <v>11577</v>
      </c>
      <c r="D195" s="60" t="n">
        <v>32.8</v>
      </c>
      <c r="E195" s="58" t="s">
        <v>11016</v>
      </c>
      <c r="F195" s="59" t="s">
        <v>11017</v>
      </c>
      <c r="G195" s="60" t="n">
        <v>2015.05</v>
      </c>
    </row>
    <row r="196" customFormat="false" ht="14.25" hidden="false" customHeight="false" outlineLevel="0" collapsed="false">
      <c r="A196" s="58" t="s">
        <v>11578</v>
      </c>
      <c r="B196" s="58" t="s">
        <v>11579</v>
      </c>
      <c r="C196" s="59" t="s">
        <v>11580</v>
      </c>
      <c r="D196" s="60" t="n">
        <v>32.8</v>
      </c>
      <c r="E196" s="58" t="s">
        <v>11016</v>
      </c>
      <c r="F196" s="59" t="s">
        <v>11017</v>
      </c>
      <c r="G196" s="60" t="n">
        <v>2015.05</v>
      </c>
    </row>
    <row r="197" customFormat="false" ht="14.25" hidden="false" customHeight="false" outlineLevel="0" collapsed="false">
      <c r="A197" s="58" t="s">
        <v>11581</v>
      </c>
      <c r="B197" s="58" t="s">
        <v>11582</v>
      </c>
      <c r="C197" s="59" t="s">
        <v>11583</v>
      </c>
      <c r="D197" s="60" t="n">
        <v>32.8</v>
      </c>
      <c r="E197" s="58" t="s">
        <v>11016</v>
      </c>
      <c r="F197" s="59" t="s">
        <v>11017</v>
      </c>
      <c r="G197" s="60" t="n">
        <v>2015.05</v>
      </c>
    </row>
    <row r="198" customFormat="false" ht="14.25" hidden="false" customHeight="false" outlineLevel="0" collapsed="false">
      <c r="A198" s="58" t="s">
        <v>11584</v>
      </c>
      <c r="B198" s="58" t="s">
        <v>11585</v>
      </c>
      <c r="C198" s="59" t="s">
        <v>11586</v>
      </c>
      <c r="D198" s="60" t="n">
        <v>32.8</v>
      </c>
      <c r="E198" s="58" t="s">
        <v>11016</v>
      </c>
      <c r="F198" s="59" t="s">
        <v>11017</v>
      </c>
      <c r="G198" s="60" t="n">
        <v>2015.05</v>
      </c>
    </row>
    <row r="199" customFormat="false" ht="14.25" hidden="false" customHeight="false" outlineLevel="0" collapsed="false">
      <c r="A199" s="58" t="s">
        <v>11587</v>
      </c>
      <c r="B199" s="58" t="s">
        <v>11588</v>
      </c>
      <c r="C199" s="59" t="s">
        <v>11589</v>
      </c>
      <c r="D199" s="60" t="n">
        <v>32.8</v>
      </c>
      <c r="E199" s="58" t="s">
        <v>11016</v>
      </c>
      <c r="F199" s="59" t="s">
        <v>11017</v>
      </c>
      <c r="G199" s="60" t="n">
        <v>2015.05</v>
      </c>
    </row>
    <row r="200" customFormat="false" ht="14.25" hidden="false" customHeight="false" outlineLevel="0" collapsed="false">
      <c r="A200" s="58" t="s">
        <v>11590</v>
      </c>
      <c r="B200" s="58" t="s">
        <v>11591</v>
      </c>
      <c r="C200" s="59" t="s">
        <v>11592</v>
      </c>
      <c r="D200" s="60" t="n">
        <v>32.8</v>
      </c>
      <c r="E200" s="58" t="s">
        <v>11016</v>
      </c>
      <c r="F200" s="59" t="s">
        <v>11017</v>
      </c>
      <c r="G200" s="60" t="n">
        <v>2015.06</v>
      </c>
    </row>
    <row r="201" customFormat="false" ht="14.25" hidden="false" customHeight="false" outlineLevel="0" collapsed="false">
      <c r="A201" s="58" t="s">
        <v>11593</v>
      </c>
      <c r="B201" s="58" t="s">
        <v>11594</v>
      </c>
      <c r="C201" s="59" t="s">
        <v>11595</v>
      </c>
      <c r="D201" s="60" t="n">
        <v>32.8</v>
      </c>
      <c r="E201" s="58" t="s">
        <v>11016</v>
      </c>
      <c r="F201" s="59" t="s">
        <v>11017</v>
      </c>
      <c r="G201" s="60" t="n">
        <v>2015.06</v>
      </c>
    </row>
    <row r="202" customFormat="false" ht="14.25" hidden="false" customHeight="false" outlineLevel="0" collapsed="false">
      <c r="A202" s="58" t="s">
        <v>11596</v>
      </c>
      <c r="B202" s="58" t="s">
        <v>11597</v>
      </c>
      <c r="C202" s="59" t="s">
        <v>11598</v>
      </c>
      <c r="D202" s="60" t="n">
        <v>32.8</v>
      </c>
      <c r="E202" s="58" t="s">
        <v>11521</v>
      </c>
      <c r="F202" s="59" t="s">
        <v>11522</v>
      </c>
      <c r="G202" s="60" t="n">
        <v>2015.06</v>
      </c>
    </row>
    <row r="203" customFormat="false" ht="14.25" hidden="false" customHeight="false" outlineLevel="0" collapsed="false">
      <c r="A203" s="58" t="s">
        <v>11599</v>
      </c>
      <c r="B203" s="58" t="s">
        <v>11600</v>
      </c>
      <c r="C203" s="59" t="s">
        <v>11601</v>
      </c>
      <c r="D203" s="60" t="n">
        <v>32</v>
      </c>
      <c r="E203" s="58" t="s">
        <v>11274</v>
      </c>
      <c r="F203" s="59" t="s">
        <v>11275</v>
      </c>
      <c r="G203" s="60" t="n">
        <v>2015.04</v>
      </c>
    </row>
    <row r="204" customFormat="false" ht="14.25" hidden="false" customHeight="false" outlineLevel="0" collapsed="false">
      <c r="A204" s="58" t="s">
        <v>11541</v>
      </c>
      <c r="B204" s="58" t="s">
        <v>11542</v>
      </c>
      <c r="C204" s="59" t="s">
        <v>11543</v>
      </c>
      <c r="D204" s="60" t="n">
        <v>32</v>
      </c>
      <c r="E204" s="58" t="s">
        <v>11016</v>
      </c>
      <c r="F204" s="59" t="s">
        <v>11017</v>
      </c>
      <c r="G204" s="60" t="n">
        <v>2015.04</v>
      </c>
    </row>
    <row r="205" customFormat="false" ht="14.25" hidden="false" customHeight="false" outlineLevel="0" collapsed="false">
      <c r="A205" s="58" t="s">
        <v>11602</v>
      </c>
      <c r="B205" s="58" t="s">
        <v>11603</v>
      </c>
      <c r="C205" s="59" t="s">
        <v>11604</v>
      </c>
      <c r="D205" s="60" t="n">
        <v>32</v>
      </c>
      <c r="E205" s="58" t="s">
        <v>11016</v>
      </c>
      <c r="F205" s="59" t="s">
        <v>11017</v>
      </c>
      <c r="G205" s="60" t="n">
        <v>2015.04</v>
      </c>
    </row>
    <row r="206" customFormat="false" ht="14.25" hidden="false" customHeight="false" outlineLevel="0" collapsed="false">
      <c r="A206" s="58" t="s">
        <v>11605</v>
      </c>
      <c r="B206" s="58" t="s">
        <v>11606</v>
      </c>
      <c r="C206" s="59" t="s">
        <v>11607</v>
      </c>
      <c r="D206" s="60" t="n">
        <v>32</v>
      </c>
      <c r="E206" s="58" t="s">
        <v>11608</v>
      </c>
      <c r="F206" s="59" t="s">
        <v>11609</v>
      </c>
      <c r="G206" s="60" t="n">
        <v>2015.04</v>
      </c>
    </row>
    <row r="207" customFormat="false" ht="14.25" hidden="false" customHeight="false" outlineLevel="0" collapsed="false">
      <c r="A207" s="58" t="s">
        <v>11610</v>
      </c>
      <c r="B207" s="58" t="s">
        <v>11611</v>
      </c>
      <c r="C207" s="59" t="s">
        <v>11612</v>
      </c>
      <c r="D207" s="60" t="n">
        <v>32</v>
      </c>
      <c r="E207" s="58" t="s">
        <v>11493</v>
      </c>
      <c r="F207" s="59" t="s">
        <v>11494</v>
      </c>
      <c r="G207" s="60" t="n">
        <v>2015.04</v>
      </c>
    </row>
    <row r="208" customFormat="false" ht="14.25" hidden="false" customHeight="false" outlineLevel="0" collapsed="false">
      <c r="A208" s="58" t="s">
        <v>11613</v>
      </c>
      <c r="B208" s="58" t="s">
        <v>11614</v>
      </c>
      <c r="C208" s="59" t="s">
        <v>11615</v>
      </c>
      <c r="D208" s="60" t="n">
        <v>32</v>
      </c>
      <c r="E208" s="58" t="s">
        <v>11181</v>
      </c>
      <c r="F208" s="59" t="s">
        <v>11182</v>
      </c>
      <c r="G208" s="60" t="n">
        <v>2015.04</v>
      </c>
    </row>
    <row r="209" customFormat="false" ht="14.25" hidden="false" customHeight="false" outlineLevel="0" collapsed="false">
      <c r="A209" s="58" t="s">
        <v>11616</v>
      </c>
      <c r="B209" s="58" t="s">
        <v>11617</v>
      </c>
      <c r="C209" s="59" t="s">
        <v>11618</v>
      </c>
      <c r="D209" s="60" t="n">
        <v>32</v>
      </c>
      <c r="E209" s="58" t="s">
        <v>11138</v>
      </c>
      <c r="F209" s="59" t="s">
        <v>11139</v>
      </c>
      <c r="G209" s="60" t="n">
        <v>2015.04</v>
      </c>
    </row>
    <row r="210" customFormat="false" ht="14.25" hidden="false" customHeight="false" outlineLevel="0" collapsed="false">
      <c r="A210" s="58" t="s">
        <v>11619</v>
      </c>
      <c r="B210" s="58" t="s">
        <v>11620</v>
      </c>
      <c r="C210" s="59" t="s">
        <v>11621</v>
      </c>
      <c r="D210" s="60" t="n">
        <v>32</v>
      </c>
      <c r="E210" s="58" t="s">
        <v>11138</v>
      </c>
      <c r="F210" s="59" t="s">
        <v>11139</v>
      </c>
      <c r="G210" s="60" t="n">
        <v>2015.04</v>
      </c>
    </row>
    <row r="211" customFormat="false" ht="14.25" hidden="false" customHeight="false" outlineLevel="0" collapsed="false">
      <c r="A211" s="58" t="s">
        <v>11622</v>
      </c>
      <c r="B211" s="58" t="s">
        <v>11623</v>
      </c>
      <c r="C211" s="59" t="s">
        <v>11624</v>
      </c>
      <c r="D211" s="60" t="n">
        <v>32</v>
      </c>
      <c r="E211" s="58" t="s">
        <v>11414</v>
      </c>
      <c r="F211" s="59" t="s">
        <v>11415</v>
      </c>
      <c r="G211" s="60" t="n">
        <v>2015.04</v>
      </c>
    </row>
    <row r="212" customFormat="false" ht="14.25" hidden="false" customHeight="false" outlineLevel="0" collapsed="false">
      <c r="A212" s="58" t="s">
        <v>11625</v>
      </c>
      <c r="B212" s="58" t="s">
        <v>11626</v>
      </c>
      <c r="C212" s="59" t="s">
        <v>11627</v>
      </c>
      <c r="D212" s="60" t="n">
        <v>32</v>
      </c>
      <c r="E212" s="58" t="s">
        <v>10917</v>
      </c>
      <c r="F212" s="59" t="s">
        <v>10918</v>
      </c>
      <c r="G212" s="60" t="n">
        <v>2015.04</v>
      </c>
    </row>
    <row r="213" customFormat="false" ht="14.25" hidden="false" customHeight="false" outlineLevel="0" collapsed="false">
      <c r="A213" s="58" t="s">
        <v>11628</v>
      </c>
      <c r="B213" s="58" t="s">
        <v>11629</v>
      </c>
      <c r="C213" s="59" t="s">
        <v>11630</v>
      </c>
      <c r="D213" s="60" t="n">
        <v>32</v>
      </c>
      <c r="E213" s="58" t="s">
        <v>11521</v>
      </c>
      <c r="F213" s="59" t="s">
        <v>11522</v>
      </c>
      <c r="G213" s="60" t="n">
        <v>2015.04</v>
      </c>
    </row>
    <row r="214" customFormat="false" ht="14.25" hidden="false" customHeight="false" outlineLevel="0" collapsed="false">
      <c r="A214" s="58" t="s">
        <v>11631</v>
      </c>
      <c r="B214" s="58" t="s">
        <v>11632</v>
      </c>
      <c r="C214" s="59" t="s">
        <v>11633</v>
      </c>
      <c r="D214" s="60" t="n">
        <v>32</v>
      </c>
      <c r="E214" s="58" t="s">
        <v>10912</v>
      </c>
      <c r="F214" s="59" t="s">
        <v>10913</v>
      </c>
      <c r="G214" s="60" t="n">
        <v>2015.04</v>
      </c>
    </row>
    <row r="215" customFormat="false" ht="14.25" hidden="false" customHeight="false" outlineLevel="0" collapsed="false">
      <c r="A215" s="58" t="s">
        <v>11634</v>
      </c>
      <c r="B215" s="58" t="s">
        <v>11635</v>
      </c>
      <c r="C215" s="59" t="s">
        <v>11636</v>
      </c>
      <c r="D215" s="60" t="n">
        <v>33</v>
      </c>
      <c r="E215" s="58" t="s">
        <v>11637</v>
      </c>
      <c r="F215" s="59" t="s">
        <v>11638</v>
      </c>
      <c r="G215" s="60" t="n">
        <v>2015.04</v>
      </c>
    </row>
    <row r="216" customFormat="false" ht="14.25" hidden="false" customHeight="false" outlineLevel="0" collapsed="false">
      <c r="A216" s="58" t="s">
        <v>11639</v>
      </c>
      <c r="B216" s="58" t="s">
        <v>11640</v>
      </c>
      <c r="C216" s="59" t="s">
        <v>11641</v>
      </c>
      <c r="D216" s="60" t="n">
        <v>32</v>
      </c>
      <c r="E216" s="58" t="s">
        <v>10912</v>
      </c>
      <c r="F216" s="59" t="s">
        <v>10913</v>
      </c>
      <c r="G216" s="60" t="n">
        <v>2015.04</v>
      </c>
    </row>
    <row r="217" customFormat="false" ht="14.25" hidden="false" customHeight="false" outlineLevel="0" collapsed="false">
      <c r="A217" s="58" t="s">
        <v>11642</v>
      </c>
      <c r="B217" s="58" t="s">
        <v>11643</v>
      </c>
      <c r="C217" s="59" t="s">
        <v>11644</v>
      </c>
      <c r="D217" s="60" t="n">
        <v>32</v>
      </c>
      <c r="E217" s="58" t="s">
        <v>10912</v>
      </c>
      <c r="F217" s="59" t="s">
        <v>10913</v>
      </c>
      <c r="G217" s="60" t="n">
        <v>2015.04</v>
      </c>
    </row>
    <row r="218" customFormat="false" ht="14.25" hidden="false" customHeight="false" outlineLevel="0" collapsed="false">
      <c r="D218" s="61" t="n">
        <f aca="false">SUM(D1:D217)</f>
        <v>9194.6</v>
      </c>
    </row>
    <row r="219" customFormat="false" ht="14.25" hidden="false" customHeight="false" outlineLevel="0" collapsed="false">
      <c r="A219" s="59" t="s">
        <v>116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8" activeCellId="0" sqref="F18"/>
    </sheetView>
  </sheetViews>
  <sheetFormatPr defaultColWidth="8.8984375" defaultRowHeight="14.25" zeroHeight="false" outlineLevelRow="0" outlineLevelCol="0"/>
  <cols>
    <col collapsed="false" customWidth="true" hidden="false" outlineLevel="0" max="1" min="1" style="0" width="23.36"/>
    <col collapsed="false" customWidth="true" hidden="false" outlineLevel="0" max="2" min="2" style="0" width="31.74"/>
  </cols>
  <sheetData>
    <row r="1" customFormat="false" ht="14.25" hidden="false" customHeight="false" outlineLevel="0" collapsed="false">
      <c r="A1" s="62" t="s">
        <v>11646</v>
      </c>
      <c r="B1" s="62" t="s">
        <v>11647</v>
      </c>
      <c r="C1" s="62" t="s">
        <v>11648</v>
      </c>
      <c r="D1" s="62" t="s">
        <v>11649</v>
      </c>
      <c r="E1" s="62" t="s">
        <v>11650</v>
      </c>
    </row>
    <row r="2" customFormat="false" ht="14.25" hidden="false" customHeight="false" outlineLevel="0" collapsed="false">
      <c r="A2" s="63" t="s">
        <v>11651</v>
      </c>
      <c r="B2" s="64" t="s">
        <v>11652</v>
      </c>
      <c r="C2" s="65" t="n">
        <v>680</v>
      </c>
      <c r="D2" s="62" t="n">
        <v>6</v>
      </c>
      <c r="E2" s="62" t="n">
        <v>2012.01</v>
      </c>
    </row>
    <row r="3" customFormat="false" ht="14.25" hidden="false" customHeight="false" outlineLevel="0" collapsed="false">
      <c r="A3" s="63" t="s">
        <v>11653</v>
      </c>
      <c r="B3" s="64" t="s">
        <v>11654</v>
      </c>
      <c r="C3" s="65" t="n">
        <v>680</v>
      </c>
      <c r="D3" s="62" t="n">
        <v>5</v>
      </c>
      <c r="E3" s="62" t="n">
        <v>2012.01</v>
      </c>
    </row>
    <row r="4" customFormat="false" ht="14.25" hidden="false" customHeight="false" outlineLevel="0" collapsed="false">
      <c r="A4" s="63" t="s">
        <v>11655</v>
      </c>
      <c r="B4" s="64" t="s">
        <v>11656</v>
      </c>
      <c r="C4" s="65" t="n">
        <v>60</v>
      </c>
      <c r="D4" s="62" t="n">
        <v>1</v>
      </c>
      <c r="E4" s="62" t="n">
        <v>2014.01</v>
      </c>
    </row>
    <row r="5" customFormat="false" ht="14.25" hidden="false" customHeight="false" outlineLevel="0" collapsed="false">
      <c r="A5" s="63" t="n">
        <v>7799147407</v>
      </c>
      <c r="B5" s="64" t="s">
        <v>11657</v>
      </c>
      <c r="C5" s="65" t="n">
        <v>45</v>
      </c>
      <c r="D5" s="62" t="n">
        <v>1</v>
      </c>
      <c r="E5" s="62" t="n">
        <v>2014.01</v>
      </c>
    </row>
    <row r="6" customFormat="false" ht="14.25" hidden="false" customHeight="false" outlineLevel="0" collapsed="false">
      <c r="A6" s="63" t="s">
        <v>11658</v>
      </c>
      <c r="B6" s="64" t="s">
        <v>11659</v>
      </c>
      <c r="C6" s="65" t="n">
        <v>70</v>
      </c>
      <c r="D6" s="62" t="n">
        <v>9</v>
      </c>
      <c r="E6" s="62" t="n">
        <v>2014.01</v>
      </c>
    </row>
    <row r="7" customFormat="false" ht="14.25" hidden="false" customHeight="false" outlineLevel="0" collapsed="false">
      <c r="A7" s="63" t="s">
        <v>11660</v>
      </c>
      <c r="B7" s="64" t="s">
        <v>11661</v>
      </c>
      <c r="C7" s="65" t="n">
        <v>680</v>
      </c>
      <c r="D7" s="62" t="n">
        <v>7</v>
      </c>
      <c r="E7" s="62" t="n">
        <v>2013.01</v>
      </c>
    </row>
    <row r="8" customFormat="false" ht="14.25" hidden="false" customHeight="false" outlineLevel="0" collapsed="false">
      <c r="A8" s="63" t="s">
        <v>11662</v>
      </c>
      <c r="B8" s="64" t="s">
        <v>11663</v>
      </c>
      <c r="C8" s="65" t="n">
        <v>58</v>
      </c>
      <c r="D8" s="62" t="n">
        <v>2</v>
      </c>
      <c r="E8" s="62" t="n">
        <v>2014.01</v>
      </c>
    </row>
    <row r="9" customFormat="false" ht="14.25" hidden="false" customHeight="false" outlineLevel="0" collapsed="false">
      <c r="A9" s="63" t="n">
        <v>7799444584</v>
      </c>
      <c r="B9" s="64" t="s">
        <v>11664</v>
      </c>
      <c r="C9" s="65" t="n">
        <v>45</v>
      </c>
      <c r="D9" s="62" t="n">
        <v>9</v>
      </c>
      <c r="E9" s="62" t="n">
        <v>2014.01</v>
      </c>
    </row>
    <row r="10" customFormat="false" ht="14.25" hidden="false" customHeight="false" outlineLevel="0" collapsed="false">
      <c r="A10" s="63" t="s">
        <v>11665</v>
      </c>
      <c r="B10" s="64" t="s">
        <v>11666</v>
      </c>
      <c r="C10" s="65" t="n">
        <v>32</v>
      </c>
      <c r="D10" s="62" t="n">
        <v>1</v>
      </c>
      <c r="E10" s="62" t="n">
        <v>2015.01</v>
      </c>
    </row>
    <row r="11" customFormat="false" ht="14.25" hidden="false" customHeight="false" outlineLevel="0" collapsed="false">
      <c r="A11" s="63" t="s">
        <v>11667</v>
      </c>
      <c r="B11" s="64" t="s">
        <v>11668</v>
      </c>
      <c r="C11" s="65" t="n">
        <v>70</v>
      </c>
      <c r="D11" s="62" t="n">
        <v>4</v>
      </c>
      <c r="E11" s="62" t="n">
        <v>2014.01</v>
      </c>
    </row>
    <row r="12" customFormat="false" ht="14.25" hidden="false" customHeight="false" outlineLevel="0" collapsed="false">
      <c r="A12" s="63" t="n">
        <v>7883253379</v>
      </c>
      <c r="B12" s="64" t="s">
        <v>11669</v>
      </c>
      <c r="C12" s="65" t="n">
        <v>780</v>
      </c>
      <c r="D12" s="62" t="n">
        <v>5</v>
      </c>
      <c r="E12" s="62" t="n">
        <v>2012.01</v>
      </c>
    </row>
    <row r="13" customFormat="false" ht="14.25" hidden="false" customHeight="false" outlineLevel="0" collapsed="false">
      <c r="A13" s="63" t="n">
        <v>7880987797</v>
      </c>
      <c r="B13" s="64" t="s">
        <v>11670</v>
      </c>
      <c r="C13" s="65" t="n">
        <v>120</v>
      </c>
      <c r="D13" s="62" t="n">
        <v>1</v>
      </c>
      <c r="E13" s="62" t="n">
        <v>2014.01</v>
      </c>
    </row>
    <row r="14" customFormat="false" ht="14.25" hidden="false" customHeight="false" outlineLevel="0" collapsed="false">
      <c r="A14" s="63" t="n">
        <v>7900233695</v>
      </c>
      <c r="B14" s="64" t="s">
        <v>11671</v>
      </c>
      <c r="C14" s="65" t="n">
        <v>1800</v>
      </c>
      <c r="D14" s="62" t="n">
        <v>120</v>
      </c>
      <c r="E14" s="62" t="n">
        <v>2013.01</v>
      </c>
    </row>
    <row r="15" customFormat="false" ht="14.25" hidden="false" customHeight="false" outlineLevel="0" collapsed="false">
      <c r="A15" s="63" t="s">
        <v>11672</v>
      </c>
      <c r="B15" s="64" t="s">
        <v>11673</v>
      </c>
      <c r="C15" s="65" t="n">
        <v>600</v>
      </c>
      <c r="D15" s="62" t="n">
        <v>5</v>
      </c>
      <c r="E15" s="62" t="n">
        <v>2013.01</v>
      </c>
    </row>
    <row r="16" customFormat="false" ht="14.25" hidden="false" customHeight="false" outlineLevel="0" collapsed="false">
      <c r="A16" s="63" t="s">
        <v>11674</v>
      </c>
      <c r="B16" s="64" t="s">
        <v>11675</v>
      </c>
      <c r="C16" s="65" t="n">
        <v>790</v>
      </c>
      <c r="D16" s="62" t="n">
        <v>1</v>
      </c>
      <c r="E16" s="62" t="n">
        <v>2012.01</v>
      </c>
    </row>
    <row r="17" customFormat="false" ht="14.25" hidden="false" customHeight="false" outlineLevel="0" collapsed="false">
      <c r="A17" s="63" t="n">
        <v>7887291321</v>
      </c>
      <c r="B17" s="64" t="s">
        <v>11676</v>
      </c>
      <c r="C17" s="65" t="n">
        <v>790</v>
      </c>
      <c r="D17" s="62" t="n">
        <v>10</v>
      </c>
      <c r="E17" s="62" t="n">
        <v>2013.01</v>
      </c>
    </row>
    <row r="18" customFormat="false" ht="14.25" hidden="false" customHeight="false" outlineLevel="0" collapsed="false">
      <c r="A18" s="63" t="n">
        <v>7884360705</v>
      </c>
      <c r="B18" s="64" t="s">
        <v>11677</v>
      </c>
      <c r="C18" s="65" t="n">
        <v>188</v>
      </c>
      <c r="D18" s="62" t="n">
        <v>5</v>
      </c>
      <c r="E18" s="62" t="n">
        <v>2014.01</v>
      </c>
    </row>
    <row r="19" customFormat="false" ht="14.25" hidden="false" customHeight="false" outlineLevel="0" collapsed="false">
      <c r="A19" s="63" t="s">
        <v>11678</v>
      </c>
      <c r="B19" s="64" t="s">
        <v>11679</v>
      </c>
      <c r="C19" s="65" t="n">
        <v>880</v>
      </c>
      <c r="D19" s="62" t="n">
        <v>1</v>
      </c>
      <c r="E19" s="62" t="n">
        <v>2012.01</v>
      </c>
    </row>
    <row r="20" customFormat="false" ht="14.25" hidden="false" customHeight="false" outlineLevel="0" collapsed="false">
      <c r="A20" s="63" t="s">
        <v>11680</v>
      </c>
      <c r="B20" s="64" t="s">
        <v>11681</v>
      </c>
      <c r="C20" s="65" t="n">
        <v>70</v>
      </c>
      <c r="D20" s="62" t="n">
        <v>2</v>
      </c>
      <c r="E20" s="62" t="n">
        <v>2014.01</v>
      </c>
    </row>
    <row r="21" customFormat="false" ht="14.25" hidden="false" customHeight="false" outlineLevel="0" collapsed="false">
      <c r="A21" s="63" t="n">
        <v>7798633596</v>
      </c>
      <c r="B21" s="64" t="s">
        <v>11682</v>
      </c>
      <c r="C21" s="65" t="n">
        <v>790</v>
      </c>
      <c r="D21" s="62" t="n">
        <v>1</v>
      </c>
      <c r="E21" s="62" t="n">
        <v>2014.01</v>
      </c>
    </row>
    <row r="22" customFormat="false" ht="14.25" hidden="false" customHeight="false" outlineLevel="0" collapsed="false">
      <c r="A22" s="63" t="s">
        <v>11683</v>
      </c>
      <c r="B22" s="64" t="s">
        <v>11684</v>
      </c>
      <c r="C22" s="65" t="n">
        <v>20</v>
      </c>
      <c r="D22" s="62" t="n">
        <v>9</v>
      </c>
      <c r="E22" s="62" t="n">
        <v>2014.01</v>
      </c>
    </row>
    <row r="23" customFormat="false" ht="14.25" hidden="false" customHeight="false" outlineLevel="0" collapsed="false">
      <c r="A23" s="63" t="s">
        <v>11685</v>
      </c>
      <c r="B23" s="64" t="s">
        <v>11686</v>
      </c>
      <c r="C23" s="65" t="n">
        <v>70</v>
      </c>
      <c r="D23" s="62" t="n">
        <v>6</v>
      </c>
      <c r="E23" s="62" t="n">
        <v>2014.01</v>
      </c>
    </row>
    <row r="24" customFormat="false" ht="14.25" hidden="false" customHeight="false" outlineLevel="0" collapsed="false">
      <c r="A24" s="63" t="s">
        <v>11687</v>
      </c>
      <c r="B24" s="64" t="s">
        <v>11688</v>
      </c>
      <c r="C24" s="65" t="n">
        <v>600</v>
      </c>
      <c r="D24" s="62" t="n">
        <v>8</v>
      </c>
      <c r="E24" s="62" t="n">
        <v>2014.01</v>
      </c>
    </row>
    <row r="25" customFormat="false" ht="14.25" hidden="false" customHeight="false" outlineLevel="0" collapsed="false">
      <c r="A25" s="63" t="s">
        <v>11689</v>
      </c>
      <c r="B25" s="64" t="s">
        <v>11690</v>
      </c>
      <c r="C25" s="65" t="n">
        <v>720</v>
      </c>
      <c r="D25" s="62" t="n">
        <v>1</v>
      </c>
      <c r="E25" s="62" t="n">
        <v>2013.01</v>
      </c>
    </row>
    <row r="26" customFormat="false" ht="14.25" hidden="false" customHeight="false" outlineLevel="0" collapsed="false">
      <c r="A26" s="63" t="s">
        <v>11691</v>
      </c>
      <c r="B26" s="64" t="s">
        <v>11692</v>
      </c>
      <c r="C26" s="65" t="n">
        <v>600</v>
      </c>
      <c r="D26" s="62" t="n">
        <v>2</v>
      </c>
      <c r="E26" s="62" t="n">
        <v>2012.01</v>
      </c>
    </row>
    <row r="27" customFormat="false" ht="14.25" hidden="false" customHeight="false" outlineLevel="0" collapsed="false">
      <c r="A27" s="63" t="s">
        <v>11693</v>
      </c>
      <c r="B27" s="64" t="s">
        <v>11694</v>
      </c>
      <c r="C27" s="65" t="n">
        <v>600</v>
      </c>
      <c r="D27" s="62" t="n">
        <v>8</v>
      </c>
      <c r="E27" s="62" t="n">
        <v>2014.01</v>
      </c>
    </row>
    <row r="28" customFormat="false" ht="14.25" hidden="false" customHeight="false" outlineLevel="0" collapsed="false">
      <c r="A28" s="63" t="s">
        <v>11695</v>
      </c>
      <c r="B28" s="64" t="s">
        <v>11696</v>
      </c>
      <c r="C28" s="65" t="n">
        <v>50</v>
      </c>
      <c r="D28" s="62" t="n">
        <v>1</v>
      </c>
      <c r="E28" s="62" t="n">
        <v>2014.01</v>
      </c>
    </row>
    <row r="29" customFormat="false" ht="14.25" hidden="false" customHeight="false" outlineLevel="0" collapsed="false">
      <c r="A29" s="63" t="s">
        <v>11697</v>
      </c>
      <c r="B29" s="64" t="s">
        <v>11698</v>
      </c>
      <c r="C29" s="65" t="n">
        <v>70</v>
      </c>
      <c r="D29" s="62" t="n">
        <v>5</v>
      </c>
      <c r="E29" s="62" t="n">
        <v>2014.01</v>
      </c>
    </row>
    <row r="30" customFormat="false" ht="14.25" hidden="false" customHeight="false" outlineLevel="0" collapsed="false">
      <c r="A30" s="63" t="n">
        <v>7880422781</v>
      </c>
      <c r="B30" s="64" t="s">
        <v>11699</v>
      </c>
      <c r="C30" s="65" t="n">
        <v>800</v>
      </c>
      <c r="D30" s="62" t="n">
        <v>8</v>
      </c>
      <c r="E30" s="62" t="n">
        <v>2015.01</v>
      </c>
    </row>
    <row r="31" customFormat="false" ht="14.25" hidden="false" customHeight="false" outlineLevel="0" collapsed="false">
      <c r="A31" s="63" t="n">
        <v>7883035711</v>
      </c>
      <c r="B31" s="64" t="s">
        <v>11700</v>
      </c>
      <c r="C31" s="65" t="n">
        <v>780</v>
      </c>
      <c r="D31" s="62" t="n">
        <v>6</v>
      </c>
      <c r="E31" s="62" t="n">
        <v>2014.01</v>
      </c>
    </row>
    <row r="32" customFormat="false" ht="14.25" hidden="false" customHeight="false" outlineLevel="0" collapsed="false">
      <c r="A32" s="63" t="s">
        <v>11701</v>
      </c>
      <c r="B32" s="64" t="s">
        <v>11702</v>
      </c>
      <c r="C32" s="65" t="n">
        <v>65</v>
      </c>
      <c r="D32" s="62" t="n">
        <v>6</v>
      </c>
      <c r="E32" s="62" t="n">
        <v>2014.01</v>
      </c>
    </row>
    <row r="33" customFormat="false" ht="14.25" hidden="false" customHeight="false" outlineLevel="0" collapsed="false">
      <c r="A33" s="63" t="n">
        <v>7880562850</v>
      </c>
      <c r="B33" s="64" t="s">
        <v>11703</v>
      </c>
      <c r="C33" s="65" t="n">
        <v>173</v>
      </c>
      <c r="D33" s="62" t="n">
        <v>6</v>
      </c>
      <c r="E33" s="62" t="n">
        <v>2014.01</v>
      </c>
    </row>
    <row r="34" customFormat="false" ht="14.25" hidden="false" customHeight="false" outlineLevel="0" collapsed="false">
      <c r="A34" s="63" t="s">
        <v>11704</v>
      </c>
      <c r="B34" s="64" t="s">
        <v>11705</v>
      </c>
      <c r="C34" s="65" t="n">
        <v>70</v>
      </c>
      <c r="D34" s="62" t="n">
        <v>6</v>
      </c>
      <c r="E34" s="62" t="n">
        <v>2014.01</v>
      </c>
    </row>
    <row r="35" customFormat="false" ht="14.25" hidden="false" customHeight="false" outlineLevel="0" collapsed="false">
      <c r="A35" s="63" t="s">
        <v>11706</v>
      </c>
      <c r="B35" s="64" t="s">
        <v>11707</v>
      </c>
      <c r="C35" s="65" t="n">
        <v>30</v>
      </c>
      <c r="D35" s="62" t="n">
        <v>2</v>
      </c>
      <c r="E35" s="62" t="n">
        <v>2014.01</v>
      </c>
    </row>
    <row r="36" customFormat="false" ht="14.25" hidden="false" customHeight="false" outlineLevel="0" collapsed="false">
      <c r="A36" s="63" t="n">
        <v>7880987495</v>
      </c>
      <c r="B36" s="64" t="s">
        <v>11708</v>
      </c>
      <c r="C36" s="65" t="n">
        <v>60</v>
      </c>
      <c r="D36" s="62" t="n">
        <v>1</v>
      </c>
      <c r="E36" s="62" t="n">
        <v>2014.01</v>
      </c>
    </row>
    <row r="37" customFormat="false" ht="14.25" hidden="false" customHeight="false" outlineLevel="0" collapsed="false">
      <c r="A37" s="63" t="n">
        <v>7888385516</v>
      </c>
      <c r="B37" s="64" t="s">
        <v>11709</v>
      </c>
      <c r="C37" s="65" t="n">
        <v>780</v>
      </c>
      <c r="D37" s="62" t="n">
        <v>5</v>
      </c>
      <c r="E37" s="62" t="n">
        <v>2013.01</v>
      </c>
    </row>
    <row r="38" customFormat="false" ht="14.25" hidden="false" customHeight="false" outlineLevel="0" collapsed="false">
      <c r="A38" s="63" t="n">
        <v>7883688162</v>
      </c>
      <c r="B38" s="64" t="s">
        <v>11710</v>
      </c>
      <c r="C38" s="65" t="n">
        <v>45</v>
      </c>
      <c r="D38" s="62" t="n">
        <v>5</v>
      </c>
      <c r="E38" s="62" t="n">
        <v>2014.01</v>
      </c>
    </row>
    <row r="39" customFormat="false" ht="14.25" hidden="false" customHeight="false" outlineLevel="0" collapsed="false">
      <c r="A39" s="63" t="s">
        <v>11711</v>
      </c>
      <c r="B39" s="64" t="s">
        <v>11712</v>
      </c>
      <c r="C39" s="65" t="n">
        <v>20</v>
      </c>
      <c r="D39" s="62" t="n">
        <v>1</v>
      </c>
      <c r="E39" s="62" t="n">
        <v>2014.01</v>
      </c>
    </row>
    <row r="40" customFormat="false" ht="14.25" hidden="false" customHeight="false" outlineLevel="0" collapsed="false">
      <c r="A40" s="63" t="s">
        <v>11713</v>
      </c>
      <c r="B40" s="64" t="s">
        <v>11714</v>
      </c>
      <c r="C40" s="65" t="n">
        <v>780</v>
      </c>
      <c r="D40" s="62" t="n">
        <v>9</v>
      </c>
      <c r="E40" s="62" t="n">
        <v>2012.01</v>
      </c>
    </row>
    <row r="41" customFormat="false" ht="14.25" hidden="false" customHeight="false" outlineLevel="0" collapsed="false">
      <c r="A41" s="63" t="n">
        <v>7883783424</v>
      </c>
      <c r="B41" s="64" t="s">
        <v>11715</v>
      </c>
      <c r="C41" s="65" t="n">
        <v>90</v>
      </c>
      <c r="D41" s="62" t="n">
        <v>8</v>
      </c>
      <c r="E41" s="62" t="n">
        <v>2014.01</v>
      </c>
    </row>
    <row r="42" customFormat="false" ht="14.25" hidden="false" customHeight="false" outlineLevel="0" collapsed="false">
      <c r="A42" s="63" t="n">
        <v>7888387306</v>
      </c>
      <c r="B42" s="64" t="s">
        <v>11716</v>
      </c>
      <c r="C42" s="65" t="n">
        <v>680</v>
      </c>
      <c r="D42" s="62" t="n">
        <v>6</v>
      </c>
      <c r="E42" s="62" t="n">
        <v>2014.01</v>
      </c>
    </row>
    <row r="43" customFormat="false" ht="14.25" hidden="false" customHeight="false" outlineLevel="0" collapsed="false">
      <c r="A43" s="63" t="n">
        <v>7884360969</v>
      </c>
      <c r="B43" s="64" t="s">
        <v>11717</v>
      </c>
      <c r="C43" s="65" t="n">
        <v>120</v>
      </c>
      <c r="D43" s="62" t="n">
        <v>4</v>
      </c>
      <c r="E43" s="62" t="n">
        <v>2014.01</v>
      </c>
    </row>
    <row r="44" customFormat="false" ht="14.25" hidden="false" customHeight="false" outlineLevel="0" collapsed="false">
      <c r="A44" s="63" t="s">
        <v>11718</v>
      </c>
      <c r="B44" s="64" t="s">
        <v>11719</v>
      </c>
      <c r="C44" s="65" t="n">
        <v>680</v>
      </c>
      <c r="D44" s="62" t="n">
        <v>15</v>
      </c>
      <c r="E44" s="62" t="n">
        <v>2014.01</v>
      </c>
    </row>
    <row r="45" customFormat="false" ht="14.25" hidden="false" customHeight="false" outlineLevel="0" collapsed="false">
      <c r="A45" s="63" t="s">
        <v>11720</v>
      </c>
      <c r="B45" s="64" t="s">
        <v>11721</v>
      </c>
      <c r="C45" s="65" t="n">
        <v>70</v>
      </c>
      <c r="D45" s="62" t="n">
        <v>1</v>
      </c>
      <c r="E45" s="62" t="n">
        <v>2014.01</v>
      </c>
    </row>
    <row r="46" customFormat="false" ht="14.25" hidden="false" customHeight="false" outlineLevel="0" collapsed="false">
      <c r="A46" s="63" t="s">
        <v>11722</v>
      </c>
      <c r="B46" s="64" t="s">
        <v>11723</v>
      </c>
      <c r="C46" s="65" t="n">
        <v>120</v>
      </c>
      <c r="D46" s="62" t="n">
        <v>1</v>
      </c>
      <c r="E46" s="62" t="n">
        <v>2014.01</v>
      </c>
    </row>
    <row r="47" customFormat="false" ht="14.25" hidden="false" customHeight="false" outlineLevel="0" collapsed="false">
      <c r="A47" s="63" t="s">
        <v>11724</v>
      </c>
      <c r="B47" s="64" t="s">
        <v>11725</v>
      </c>
      <c r="C47" s="65" t="n">
        <v>68</v>
      </c>
      <c r="D47" s="62" t="n">
        <v>6</v>
      </c>
      <c r="E47" s="62" t="n">
        <v>2014.01</v>
      </c>
    </row>
    <row r="48" customFormat="false" ht="14.25" hidden="false" customHeight="false" outlineLevel="0" collapsed="false">
      <c r="A48" s="63" t="s">
        <v>11726</v>
      </c>
      <c r="B48" s="64" t="s">
        <v>11727</v>
      </c>
      <c r="C48" s="65" t="n">
        <v>40</v>
      </c>
      <c r="D48" s="62" t="n">
        <v>4</v>
      </c>
      <c r="E48" s="62" t="n">
        <v>2014.01</v>
      </c>
    </row>
    <row r="49" customFormat="false" ht="14.25" hidden="false" customHeight="false" outlineLevel="0" collapsed="false">
      <c r="A49" s="63" t="n">
        <v>7887811279</v>
      </c>
      <c r="B49" s="64" t="s">
        <v>11728</v>
      </c>
      <c r="C49" s="65" t="n">
        <v>28</v>
      </c>
      <c r="D49" s="62" t="n">
        <v>1</v>
      </c>
      <c r="E49" s="62" t="n">
        <v>2014.01</v>
      </c>
    </row>
    <row r="50" customFormat="false" ht="14.25" hidden="false" customHeight="false" outlineLevel="0" collapsed="false">
      <c r="A50" s="63" t="n">
        <v>7887811260</v>
      </c>
      <c r="B50" s="64" t="s">
        <v>11729</v>
      </c>
      <c r="C50" s="65" t="n">
        <v>28</v>
      </c>
      <c r="D50" s="62" t="n">
        <v>1</v>
      </c>
      <c r="E50" s="62" t="n">
        <v>2014.01</v>
      </c>
    </row>
    <row r="51" customFormat="false" ht="14.25" hidden="false" customHeight="false" outlineLevel="0" collapsed="false">
      <c r="A51" s="63" t="n">
        <v>7887811295</v>
      </c>
      <c r="B51" s="64" t="s">
        <v>11730</v>
      </c>
      <c r="C51" s="65" t="n">
        <v>28</v>
      </c>
      <c r="D51" s="62" t="n">
        <v>1</v>
      </c>
      <c r="E51" s="62" t="n">
        <v>2014.01</v>
      </c>
    </row>
    <row r="52" customFormat="false" ht="14.25" hidden="false" customHeight="false" outlineLevel="0" collapsed="false">
      <c r="A52" s="63" t="n">
        <v>7887811287</v>
      </c>
      <c r="B52" s="64" t="s">
        <v>11731</v>
      </c>
      <c r="C52" s="65" t="n">
        <v>28</v>
      </c>
      <c r="D52" s="62" t="n">
        <v>1</v>
      </c>
      <c r="E52" s="62" t="n">
        <v>2014.01</v>
      </c>
    </row>
    <row r="53" customFormat="false" ht="14.25" hidden="false" customHeight="false" outlineLevel="0" collapsed="false">
      <c r="A53" s="63" t="n">
        <v>7799447923</v>
      </c>
      <c r="B53" s="64" t="s">
        <v>11732</v>
      </c>
      <c r="C53" s="65" t="n">
        <v>60</v>
      </c>
      <c r="D53" s="62" t="n">
        <v>1</v>
      </c>
      <c r="E53" s="62" t="n">
        <v>2015.01</v>
      </c>
    </row>
    <row r="54" customFormat="false" ht="14.25" hidden="false" customHeight="false" outlineLevel="0" collapsed="false">
      <c r="A54" s="63" t="s">
        <v>11733</v>
      </c>
      <c r="B54" s="64" t="s">
        <v>11734</v>
      </c>
      <c r="C54" s="65" t="n">
        <v>60</v>
      </c>
      <c r="D54" s="62" t="n">
        <v>1</v>
      </c>
      <c r="E54" s="62" t="n">
        <v>2014.01</v>
      </c>
    </row>
    <row r="55" customFormat="false" ht="14.25" hidden="false" customHeight="false" outlineLevel="0" collapsed="false">
      <c r="A55" s="63" t="s">
        <v>11735</v>
      </c>
      <c r="B55" s="64" t="s">
        <v>11736</v>
      </c>
      <c r="C55" s="65" t="n">
        <v>680</v>
      </c>
      <c r="D55" s="62" t="n">
        <v>1</v>
      </c>
      <c r="E55" s="62" t="n">
        <v>2012.01</v>
      </c>
    </row>
    <row r="56" customFormat="false" ht="14.25" hidden="false" customHeight="false" outlineLevel="0" collapsed="false">
      <c r="A56" s="63" t="n">
        <v>7799447095</v>
      </c>
      <c r="B56" s="64" t="s">
        <v>11737</v>
      </c>
      <c r="C56" s="65" t="n">
        <v>50</v>
      </c>
      <c r="D56" s="62" t="n">
        <v>1</v>
      </c>
      <c r="E56" s="62" t="n">
        <v>2014.01</v>
      </c>
    </row>
    <row r="57" customFormat="false" ht="14.25" hidden="false" customHeight="false" outlineLevel="0" collapsed="false">
      <c r="A57" s="63" t="n">
        <v>7799445890</v>
      </c>
      <c r="B57" s="64" t="s">
        <v>11738</v>
      </c>
      <c r="C57" s="65" t="n">
        <v>50</v>
      </c>
      <c r="D57" s="62" t="n">
        <v>1</v>
      </c>
      <c r="E57" s="62" t="n">
        <v>2014.01</v>
      </c>
    </row>
    <row r="58" customFormat="false" ht="14.25" hidden="false" customHeight="false" outlineLevel="0" collapsed="false">
      <c r="A58" s="63" t="s">
        <v>11739</v>
      </c>
      <c r="B58" s="64" t="s">
        <v>11740</v>
      </c>
      <c r="C58" s="65" t="n">
        <v>50</v>
      </c>
      <c r="D58" s="62" t="n">
        <v>5</v>
      </c>
      <c r="E58" s="62" t="n">
        <v>2014.01</v>
      </c>
    </row>
    <row r="59" customFormat="false" ht="14.25" hidden="false" customHeight="false" outlineLevel="0" collapsed="false">
      <c r="A59" s="63" t="s">
        <v>11741</v>
      </c>
      <c r="B59" s="64" t="s">
        <v>11742</v>
      </c>
      <c r="C59" s="65" t="n">
        <v>64</v>
      </c>
      <c r="D59" s="62" t="n">
        <v>4</v>
      </c>
      <c r="E59" s="62" t="n">
        <v>2014.01</v>
      </c>
    </row>
    <row r="60" customFormat="false" ht="14.25" hidden="false" customHeight="false" outlineLevel="0" collapsed="false">
      <c r="A60" s="63" t="n">
        <v>7799446684</v>
      </c>
      <c r="B60" s="64" t="s">
        <v>11743</v>
      </c>
      <c r="C60" s="65" t="n">
        <v>50</v>
      </c>
      <c r="D60" s="62" t="n">
        <v>1</v>
      </c>
      <c r="E60" s="62" t="n">
        <v>2014.01</v>
      </c>
    </row>
    <row r="61" customFormat="false" ht="14.25" hidden="false" customHeight="false" outlineLevel="0" collapsed="false">
      <c r="A61" s="63" t="n">
        <v>7884360985</v>
      </c>
      <c r="B61" s="64" t="s">
        <v>11744</v>
      </c>
      <c r="C61" s="65" t="n">
        <v>120</v>
      </c>
      <c r="D61" s="62" t="n">
        <v>4</v>
      </c>
      <c r="E61" s="62" t="n">
        <v>2014.01</v>
      </c>
    </row>
    <row r="62" customFormat="false" ht="14.25" hidden="false" customHeight="false" outlineLevel="0" collapsed="false">
      <c r="A62" s="63" t="n">
        <v>7880862854</v>
      </c>
      <c r="B62" s="64" t="s">
        <v>11745</v>
      </c>
      <c r="C62" s="65" t="n">
        <v>20</v>
      </c>
      <c r="D62" s="62" t="n">
        <v>1</v>
      </c>
      <c r="E62" s="62" t="n">
        <v>2014.01</v>
      </c>
    </row>
    <row r="63" customFormat="false" ht="14.25" hidden="false" customHeight="false" outlineLevel="0" collapsed="false">
      <c r="A63" s="63" t="s">
        <v>11746</v>
      </c>
      <c r="B63" s="64" t="s">
        <v>11747</v>
      </c>
      <c r="C63" s="65" t="n">
        <v>150</v>
      </c>
      <c r="D63" s="62" t="n">
        <v>4</v>
      </c>
      <c r="E63" s="62" t="n">
        <v>2014.01</v>
      </c>
    </row>
    <row r="64" customFormat="false" ht="14.25" hidden="false" customHeight="false" outlineLevel="0" collapsed="false">
      <c r="A64" s="63" t="s">
        <v>11748</v>
      </c>
      <c r="B64" s="64" t="s">
        <v>11749</v>
      </c>
      <c r="C64" s="65" t="n">
        <v>30</v>
      </c>
      <c r="D64" s="62" t="n">
        <v>1</v>
      </c>
      <c r="E64" s="62" t="n">
        <v>2015.01</v>
      </c>
    </row>
    <row r="65" customFormat="false" ht="14.25" hidden="false" customHeight="false" outlineLevel="0" collapsed="false">
      <c r="A65" s="63" t="s">
        <v>11750</v>
      </c>
      <c r="B65" s="64" t="s">
        <v>11751</v>
      </c>
      <c r="C65" s="65" t="n">
        <v>65</v>
      </c>
      <c r="D65" s="62" t="n">
        <v>2</v>
      </c>
      <c r="E65" s="62" t="n">
        <v>2014.01</v>
      </c>
    </row>
    <row r="66" customFormat="false" ht="14.25" hidden="false" customHeight="false" outlineLevel="0" collapsed="false">
      <c r="A66" s="63" t="s">
        <v>11752</v>
      </c>
      <c r="B66" s="64" t="s">
        <v>11753</v>
      </c>
      <c r="C66" s="65" t="n">
        <v>48</v>
      </c>
      <c r="D66" s="62" t="n">
        <v>3</v>
      </c>
      <c r="E66" s="62" t="n">
        <v>2014.01</v>
      </c>
    </row>
    <row r="67" customFormat="false" ht="14.25" hidden="false" customHeight="false" outlineLevel="0" collapsed="false">
      <c r="A67" s="63" t="n">
        <v>7884252295</v>
      </c>
      <c r="B67" s="64" t="s">
        <v>11754</v>
      </c>
      <c r="C67" s="65" t="n">
        <v>20</v>
      </c>
      <c r="D67" s="62" t="n">
        <v>1</v>
      </c>
      <c r="E67" s="62" t="n">
        <v>2014.01</v>
      </c>
    </row>
    <row r="68" customFormat="false" ht="14.25" hidden="false" customHeight="false" outlineLevel="0" collapsed="false">
      <c r="A68" s="63" t="n">
        <v>7884252309</v>
      </c>
      <c r="B68" s="64" t="s">
        <v>11755</v>
      </c>
      <c r="C68" s="65" t="n">
        <v>48</v>
      </c>
      <c r="D68" s="62" t="n">
        <v>3</v>
      </c>
      <c r="E68" s="62" t="n">
        <v>2014.01</v>
      </c>
    </row>
    <row r="69" customFormat="false" ht="14.25" hidden="false" customHeight="false" outlineLevel="0" collapsed="false">
      <c r="A69" s="63" t="s">
        <v>11756</v>
      </c>
      <c r="B69" s="64" t="s">
        <v>11757</v>
      </c>
      <c r="C69" s="65" t="n">
        <v>50</v>
      </c>
      <c r="D69" s="62" t="n">
        <v>5</v>
      </c>
      <c r="E69" s="62" t="n">
        <v>2014.01</v>
      </c>
    </row>
    <row r="70" customFormat="false" ht="14.25" hidden="false" customHeight="false" outlineLevel="0" collapsed="false">
      <c r="A70" s="63" t="s">
        <v>11758</v>
      </c>
      <c r="B70" s="64" t="s">
        <v>11759</v>
      </c>
      <c r="C70" s="65" t="n">
        <v>65</v>
      </c>
      <c r="D70" s="62" t="n">
        <v>16</v>
      </c>
      <c r="E70" s="62" t="n">
        <v>2015.01</v>
      </c>
    </row>
    <row r="71" customFormat="false" ht="14.25" hidden="false" customHeight="false" outlineLevel="0" collapsed="false">
      <c r="A71" s="63" t="n">
        <v>7880422692</v>
      </c>
      <c r="B71" s="64" t="s">
        <v>11760</v>
      </c>
      <c r="C71" s="65" t="n">
        <v>680</v>
      </c>
      <c r="D71" s="62" t="n">
        <v>6</v>
      </c>
      <c r="E71" s="62" t="n">
        <v>2014.01</v>
      </c>
    </row>
    <row r="72" customFormat="false" ht="14.25" hidden="false" customHeight="false" outlineLevel="0" collapsed="false">
      <c r="A72" s="63" t="n">
        <v>7880517154</v>
      </c>
      <c r="B72" s="64" t="s">
        <v>11761</v>
      </c>
      <c r="C72" s="65" t="n">
        <v>140</v>
      </c>
      <c r="D72" s="62" t="n">
        <v>11</v>
      </c>
      <c r="E72" s="62" t="n">
        <v>2014.01</v>
      </c>
    </row>
    <row r="73" customFormat="false" ht="14.25" hidden="false" customHeight="false" outlineLevel="0" collapsed="false">
      <c r="A73" s="63" t="n">
        <v>7799445033</v>
      </c>
      <c r="B73" s="64" t="s">
        <v>11762</v>
      </c>
      <c r="C73" s="65" t="n">
        <v>50</v>
      </c>
      <c r="D73" s="62" t="n">
        <v>1</v>
      </c>
      <c r="E73" s="62" t="n">
        <v>2014.01</v>
      </c>
    </row>
    <row r="74" customFormat="false" ht="14.25" hidden="false" customHeight="false" outlineLevel="0" collapsed="false">
      <c r="A74" s="63" t="s">
        <v>11763</v>
      </c>
      <c r="B74" s="64" t="s">
        <v>11764</v>
      </c>
      <c r="C74" s="65" t="n">
        <v>598</v>
      </c>
      <c r="D74" s="62" t="n">
        <v>6</v>
      </c>
      <c r="E74" s="62" t="n">
        <v>2013.01</v>
      </c>
    </row>
    <row r="75" customFormat="false" ht="14.25" hidden="false" customHeight="false" outlineLevel="0" collapsed="false">
      <c r="A75" s="63" t="s">
        <v>11765</v>
      </c>
      <c r="B75" s="64" t="s">
        <v>11766</v>
      </c>
      <c r="C75" s="65" t="n">
        <v>20</v>
      </c>
      <c r="D75" s="62" t="n">
        <v>1</v>
      </c>
      <c r="E75" s="62" t="n">
        <v>2014.01</v>
      </c>
    </row>
    <row r="76" customFormat="false" ht="14.25" hidden="false" customHeight="false" outlineLevel="0" collapsed="false">
      <c r="A76" s="63" t="n">
        <v>7799144254</v>
      </c>
      <c r="B76" s="64" t="s">
        <v>11767</v>
      </c>
      <c r="C76" s="65" t="n">
        <v>45</v>
      </c>
      <c r="D76" s="62" t="n">
        <v>1</v>
      </c>
      <c r="E76" s="62" t="n">
        <v>2014.01</v>
      </c>
    </row>
    <row r="77" customFormat="false" ht="14.25" hidden="false" customHeight="false" outlineLevel="0" collapsed="false">
      <c r="A77" s="63" t="s">
        <v>11768</v>
      </c>
      <c r="B77" s="64" t="s">
        <v>11769</v>
      </c>
      <c r="C77" s="65" t="n">
        <v>20</v>
      </c>
      <c r="D77" s="62" t="n">
        <v>2</v>
      </c>
      <c r="E77" s="62" t="n">
        <v>2014.01</v>
      </c>
    </row>
    <row r="78" customFormat="false" ht="14.25" hidden="false" customHeight="false" outlineLevel="0" collapsed="false">
      <c r="A78" s="63" t="n">
        <v>7799445254</v>
      </c>
      <c r="B78" s="64" t="s">
        <v>11770</v>
      </c>
      <c r="C78" s="65" t="n">
        <v>50</v>
      </c>
      <c r="D78" s="62" t="n">
        <v>1</v>
      </c>
      <c r="E78" s="62" t="n">
        <v>2014.01</v>
      </c>
    </row>
    <row r="79" customFormat="false" ht="14.25" hidden="false" customHeight="false" outlineLevel="0" collapsed="false">
      <c r="A79" s="63" t="n">
        <v>7799738448</v>
      </c>
      <c r="B79" s="64" t="s">
        <v>11771</v>
      </c>
      <c r="C79" s="65" t="n">
        <v>45</v>
      </c>
      <c r="D79" s="62" t="n">
        <v>9</v>
      </c>
      <c r="E79" s="62" t="n">
        <v>2014.01</v>
      </c>
    </row>
    <row r="80" customFormat="false" ht="14.25" hidden="false" customHeight="false" outlineLevel="0" collapsed="false">
      <c r="A80" s="63" t="s">
        <v>11772</v>
      </c>
      <c r="B80" s="64" t="s">
        <v>11773</v>
      </c>
      <c r="C80" s="65" t="n">
        <v>20</v>
      </c>
      <c r="D80" s="62" t="n">
        <v>1</v>
      </c>
      <c r="E80" s="62" t="n">
        <v>2014.01</v>
      </c>
    </row>
    <row r="81" customFormat="false" ht="14.25" hidden="false" customHeight="false" outlineLevel="0" collapsed="false">
      <c r="A81" s="63" t="s">
        <v>11774</v>
      </c>
      <c r="B81" s="64" t="s">
        <v>11775</v>
      </c>
      <c r="C81" s="65" t="n">
        <v>20</v>
      </c>
      <c r="D81" s="62" t="n">
        <v>1</v>
      </c>
      <c r="E81" s="62" t="n">
        <v>2014.01</v>
      </c>
    </row>
    <row r="82" customFormat="false" ht="14.25" hidden="false" customHeight="false" outlineLevel="0" collapsed="false">
      <c r="A82" s="63" t="n">
        <v>7799126779</v>
      </c>
      <c r="B82" s="64" t="s">
        <v>11776</v>
      </c>
      <c r="C82" s="65" t="n">
        <v>750</v>
      </c>
      <c r="D82" s="62" t="n">
        <v>1</v>
      </c>
      <c r="E82" s="62" t="n">
        <v>2014.01</v>
      </c>
    </row>
    <row r="83" customFormat="false" ht="14.25" hidden="false" customHeight="false" outlineLevel="0" collapsed="false">
      <c r="A83" s="63" t="n">
        <v>7883783548</v>
      </c>
      <c r="B83" s="64" t="s">
        <v>11777</v>
      </c>
      <c r="C83" s="65" t="n">
        <v>90</v>
      </c>
      <c r="D83" s="62" t="n">
        <v>8</v>
      </c>
      <c r="E83" s="62" t="n">
        <v>2014.01</v>
      </c>
    </row>
    <row r="84" customFormat="false" ht="14.25" hidden="false" customHeight="false" outlineLevel="0" collapsed="false">
      <c r="A84" s="63" t="n">
        <v>7880482873</v>
      </c>
      <c r="B84" s="64" t="s">
        <v>11778</v>
      </c>
      <c r="C84" s="65" t="n">
        <v>720</v>
      </c>
      <c r="D84" s="62" t="n">
        <v>5</v>
      </c>
      <c r="E84" s="62" t="n">
        <v>2014.01</v>
      </c>
    </row>
    <row r="85" customFormat="false" ht="14.25" hidden="false" customHeight="false" outlineLevel="0" collapsed="false">
      <c r="A85" s="63" t="s">
        <v>11779</v>
      </c>
      <c r="B85" s="64" t="s">
        <v>11780</v>
      </c>
      <c r="C85" s="65" t="n">
        <v>880</v>
      </c>
      <c r="D85" s="62" t="n">
        <v>9</v>
      </c>
      <c r="E85" s="62" t="n">
        <v>2015.01</v>
      </c>
    </row>
    <row r="86" customFormat="false" ht="14.25" hidden="false" customHeight="false" outlineLevel="0" collapsed="false">
      <c r="A86" s="63" t="n">
        <v>7884360039</v>
      </c>
      <c r="B86" s="64" t="s">
        <v>11781</v>
      </c>
      <c r="C86" s="65" t="n">
        <v>168</v>
      </c>
      <c r="D86" s="62" t="n">
        <v>4</v>
      </c>
      <c r="E86" s="62" t="n">
        <v>2014.01</v>
      </c>
    </row>
    <row r="87" customFormat="false" ht="14.25" hidden="false" customHeight="false" outlineLevel="0" collapsed="false">
      <c r="A87" s="63" t="n">
        <v>7799834943</v>
      </c>
      <c r="B87" s="64" t="s">
        <v>11782</v>
      </c>
      <c r="C87" s="65" t="n">
        <v>80</v>
      </c>
      <c r="D87" s="62" t="n">
        <v>5</v>
      </c>
      <c r="E87" s="62" t="n">
        <v>2014.01</v>
      </c>
    </row>
    <row r="88" customFormat="false" ht="14.25" hidden="false" customHeight="false" outlineLevel="0" collapsed="false">
      <c r="A88" s="63" t="s">
        <v>11783</v>
      </c>
      <c r="B88" s="64" t="s">
        <v>11784</v>
      </c>
      <c r="C88" s="65" t="n">
        <v>680</v>
      </c>
      <c r="D88" s="62" t="n">
        <v>15</v>
      </c>
      <c r="E88" s="62" t="n">
        <v>2014.01</v>
      </c>
    </row>
    <row r="89" customFormat="false" ht="14.25" hidden="false" customHeight="false" outlineLevel="0" collapsed="false">
      <c r="A89" s="63" t="s">
        <v>11785</v>
      </c>
      <c r="B89" s="64" t="s">
        <v>11786</v>
      </c>
      <c r="C89" s="65" t="n">
        <v>68</v>
      </c>
      <c r="D89" s="62" t="n">
        <v>14</v>
      </c>
      <c r="E89" s="62" t="n">
        <v>2014.01</v>
      </c>
    </row>
    <row r="90" customFormat="false" ht="14.25" hidden="false" customHeight="false" outlineLevel="0" collapsed="false">
      <c r="A90" s="63" t="n">
        <v>7887802601</v>
      </c>
      <c r="B90" s="64" t="s">
        <v>11787</v>
      </c>
      <c r="C90" s="65" t="n">
        <v>30</v>
      </c>
      <c r="D90" s="62" t="n">
        <v>2</v>
      </c>
      <c r="E90" s="62" t="n">
        <v>2014.01</v>
      </c>
    </row>
    <row r="91" customFormat="false" ht="14.25" hidden="false" customHeight="false" outlineLevel="0" collapsed="false">
      <c r="A91" s="63" t="n">
        <v>7883784218</v>
      </c>
      <c r="B91" s="64" t="s">
        <v>11788</v>
      </c>
      <c r="C91" s="65" t="n">
        <v>90</v>
      </c>
      <c r="D91" s="62" t="n">
        <v>8</v>
      </c>
      <c r="E91" s="62" t="n">
        <v>2015.01</v>
      </c>
    </row>
    <row r="92" customFormat="false" ht="14.25" hidden="false" customHeight="false" outlineLevel="0" collapsed="false">
      <c r="A92" s="63" t="s">
        <v>11789</v>
      </c>
      <c r="B92" s="64" t="s">
        <v>11790</v>
      </c>
      <c r="C92" s="65" t="n">
        <v>20</v>
      </c>
      <c r="D92" s="62" t="n">
        <v>1</v>
      </c>
      <c r="E92" s="62" t="n">
        <v>2014.01</v>
      </c>
    </row>
    <row r="93" customFormat="false" ht="14.25" hidden="false" customHeight="false" outlineLevel="0" collapsed="false">
      <c r="A93" s="63" t="s">
        <v>11791</v>
      </c>
      <c r="B93" s="64" t="s">
        <v>11792</v>
      </c>
      <c r="C93" s="65" t="n">
        <v>100</v>
      </c>
      <c r="D93" s="62" t="n">
        <v>6</v>
      </c>
      <c r="E93" s="62" t="n">
        <v>2014.01</v>
      </c>
    </row>
    <row r="94" customFormat="false" ht="14.25" hidden="false" customHeight="false" outlineLevel="0" collapsed="false">
      <c r="A94" s="63" t="n">
        <v>7883035444</v>
      </c>
      <c r="B94" s="64" t="s">
        <v>11793</v>
      </c>
      <c r="C94" s="65" t="n">
        <v>780</v>
      </c>
      <c r="D94" s="62" t="n">
        <v>8</v>
      </c>
      <c r="E94" s="62" t="n">
        <v>2013.01</v>
      </c>
    </row>
    <row r="95" customFormat="false" ht="14.25" hidden="false" customHeight="false" outlineLevel="0" collapsed="false">
      <c r="A95" s="63" t="n">
        <v>7798636803</v>
      </c>
      <c r="B95" s="64" t="s">
        <v>11794</v>
      </c>
      <c r="C95" s="65" t="n">
        <v>680</v>
      </c>
      <c r="D95" s="62" t="n">
        <v>6</v>
      </c>
      <c r="E95" s="62" t="n">
        <v>2014.01</v>
      </c>
    </row>
    <row r="96" customFormat="false" ht="14.25" hidden="false" customHeight="false" outlineLevel="0" collapsed="false">
      <c r="A96" s="63" t="n">
        <v>7887801036</v>
      </c>
      <c r="B96" s="64" t="s">
        <v>11795</v>
      </c>
      <c r="C96" s="65" t="n">
        <v>30</v>
      </c>
      <c r="D96" s="62" t="n">
        <v>2</v>
      </c>
      <c r="E96" s="62" t="n">
        <v>2014.01</v>
      </c>
    </row>
    <row r="97" customFormat="false" ht="14.25" hidden="false" customHeight="false" outlineLevel="0" collapsed="false">
      <c r="A97" s="63" t="n">
        <v>7799142596</v>
      </c>
      <c r="B97" s="64" t="s">
        <v>11796</v>
      </c>
      <c r="C97" s="65" t="n">
        <v>45</v>
      </c>
      <c r="D97" s="62" t="n">
        <v>1</v>
      </c>
      <c r="E97" s="62" t="n">
        <v>2014.01</v>
      </c>
    </row>
    <row r="98" customFormat="false" ht="14.25" hidden="false" customHeight="false" outlineLevel="0" collapsed="false">
      <c r="A98" s="63" t="s">
        <v>11797</v>
      </c>
      <c r="B98" s="64" t="s">
        <v>11798</v>
      </c>
      <c r="C98" s="65" t="n">
        <v>20</v>
      </c>
      <c r="D98" s="62" t="n">
        <v>1</v>
      </c>
      <c r="E98" s="62" t="n">
        <v>2014.01</v>
      </c>
    </row>
    <row r="99" customFormat="false" ht="14.25" hidden="false" customHeight="false" outlineLevel="0" collapsed="false">
      <c r="A99" s="63" t="s">
        <v>11799</v>
      </c>
      <c r="B99" s="64" t="s">
        <v>11800</v>
      </c>
      <c r="C99" s="65" t="n">
        <v>50</v>
      </c>
      <c r="D99" s="62" t="n">
        <v>1</v>
      </c>
      <c r="E99" s="62" t="n">
        <v>2014.01</v>
      </c>
    </row>
    <row r="100" customFormat="false" ht="14.25" hidden="false" customHeight="false" outlineLevel="0" collapsed="false">
      <c r="A100" s="63" t="n">
        <v>7798999574</v>
      </c>
      <c r="B100" s="64" t="s">
        <v>11801</v>
      </c>
      <c r="C100" s="65" t="n">
        <v>40</v>
      </c>
      <c r="D100" s="62" t="n">
        <v>6</v>
      </c>
      <c r="E100" s="62" t="n">
        <v>2014.01</v>
      </c>
    </row>
    <row r="101" customFormat="false" ht="14.25" hidden="false" customHeight="false" outlineLevel="0" collapsed="false">
      <c r="A101" s="63" t="s">
        <v>11802</v>
      </c>
      <c r="B101" s="64" t="s">
        <v>11803</v>
      </c>
      <c r="C101" s="65" t="n">
        <v>40</v>
      </c>
      <c r="D101" s="62" t="n">
        <v>6</v>
      </c>
      <c r="E101" s="62" t="n">
        <v>2014.01</v>
      </c>
    </row>
    <row r="102" customFormat="false" ht="14.25" hidden="false" customHeight="false" outlineLevel="0" collapsed="false">
      <c r="A102" s="63" t="n">
        <v>7798999558</v>
      </c>
      <c r="B102" s="64" t="s">
        <v>11804</v>
      </c>
      <c r="C102" s="65" t="n">
        <v>40</v>
      </c>
      <c r="D102" s="62" t="n">
        <v>6</v>
      </c>
      <c r="E102" s="62" t="n">
        <v>2014.01</v>
      </c>
    </row>
    <row r="103" customFormat="false" ht="14.25" hidden="false" customHeight="false" outlineLevel="0" collapsed="false">
      <c r="A103" s="63" t="s">
        <v>11805</v>
      </c>
      <c r="B103" s="64" t="s">
        <v>11806</v>
      </c>
      <c r="C103" s="65" t="n">
        <v>30</v>
      </c>
      <c r="D103" s="62" t="n">
        <v>2</v>
      </c>
      <c r="E103" s="62" t="n">
        <v>2015.01</v>
      </c>
    </row>
    <row r="104" customFormat="false" ht="14.25" hidden="false" customHeight="false" outlineLevel="0" collapsed="false">
      <c r="A104" s="63" t="s">
        <v>11807</v>
      </c>
      <c r="B104" s="64" t="s">
        <v>11808</v>
      </c>
      <c r="C104" s="65" t="n">
        <v>20</v>
      </c>
      <c r="D104" s="62" t="n">
        <v>2</v>
      </c>
      <c r="E104" s="62" t="n">
        <v>2014.01</v>
      </c>
    </row>
    <row r="105" customFormat="false" ht="14.25" hidden="false" customHeight="false" outlineLevel="0" collapsed="false">
      <c r="A105" s="63" t="s">
        <v>11809</v>
      </c>
      <c r="B105" s="64" t="s">
        <v>11810</v>
      </c>
      <c r="C105" s="65" t="n">
        <v>65</v>
      </c>
      <c r="D105" s="62" t="n">
        <v>2</v>
      </c>
      <c r="E105" s="62" t="n">
        <v>2014.01</v>
      </c>
    </row>
    <row r="106" customFormat="false" ht="14.25" hidden="false" customHeight="false" outlineLevel="0" collapsed="false">
      <c r="A106" s="63" t="n">
        <v>7880987428</v>
      </c>
      <c r="B106" s="64" t="s">
        <v>11811</v>
      </c>
      <c r="C106" s="65" t="n">
        <v>20</v>
      </c>
      <c r="D106" s="62" t="n">
        <v>1</v>
      </c>
      <c r="E106" s="62" t="n">
        <v>2014.01</v>
      </c>
    </row>
    <row r="107" customFormat="false" ht="14.25" hidden="false" customHeight="false" outlineLevel="0" collapsed="false">
      <c r="A107" s="63" t="n">
        <v>7880862943</v>
      </c>
      <c r="B107" s="64" t="s">
        <v>11812</v>
      </c>
      <c r="C107" s="65" t="n">
        <v>20</v>
      </c>
      <c r="D107" s="62" t="n">
        <v>1</v>
      </c>
      <c r="E107" s="62" t="n">
        <v>2014.01</v>
      </c>
    </row>
    <row r="108" customFormat="false" ht="14.25" hidden="false" customHeight="false" outlineLevel="0" collapsed="false">
      <c r="A108" s="63" t="s">
        <v>11813</v>
      </c>
      <c r="B108" s="64" t="s">
        <v>11814</v>
      </c>
      <c r="C108" s="65" t="n">
        <v>68</v>
      </c>
      <c r="D108" s="62" t="n">
        <v>1</v>
      </c>
      <c r="E108" s="62" t="n">
        <v>2014.01</v>
      </c>
    </row>
    <row r="109" customFormat="false" ht="14.25" hidden="false" customHeight="false" outlineLevel="0" collapsed="false">
      <c r="A109" s="63" t="n">
        <v>7798997822</v>
      </c>
      <c r="B109" s="64" t="s">
        <v>11815</v>
      </c>
      <c r="C109" s="65" t="n">
        <v>68</v>
      </c>
      <c r="D109" s="62" t="n">
        <v>6</v>
      </c>
      <c r="E109" s="62" t="n">
        <v>2014.01</v>
      </c>
    </row>
    <row r="110" customFormat="false" ht="14.25" hidden="false" customHeight="false" outlineLevel="0" collapsed="false">
      <c r="A110" s="63" t="s">
        <v>11816</v>
      </c>
      <c r="B110" s="64" t="s">
        <v>11817</v>
      </c>
      <c r="C110" s="65" t="n">
        <v>20</v>
      </c>
      <c r="D110" s="62" t="n">
        <v>1</v>
      </c>
      <c r="E110" s="62" t="n">
        <v>2014.01</v>
      </c>
    </row>
    <row r="111" customFormat="false" ht="14.25" hidden="false" customHeight="false" outlineLevel="0" collapsed="false">
      <c r="A111" s="63" t="n">
        <v>7799439351</v>
      </c>
      <c r="B111" s="64" t="s">
        <v>11818</v>
      </c>
      <c r="C111" s="65" t="n">
        <v>45</v>
      </c>
      <c r="D111" s="62" t="n">
        <v>1</v>
      </c>
      <c r="E111" s="62" t="n">
        <v>2014.01</v>
      </c>
    </row>
    <row r="112" customFormat="false" ht="14.25" hidden="false" customHeight="false" outlineLevel="0" collapsed="false">
      <c r="A112" s="63" t="n">
        <v>7883035649</v>
      </c>
      <c r="B112" s="64" t="s">
        <v>11819</v>
      </c>
      <c r="C112" s="65" t="n">
        <v>799</v>
      </c>
      <c r="D112" s="62" t="n">
        <v>7</v>
      </c>
      <c r="E112" s="62" t="n">
        <v>2014.01</v>
      </c>
    </row>
    <row r="113" customFormat="false" ht="14.25" hidden="false" customHeight="false" outlineLevel="0" collapsed="false">
      <c r="A113" s="63" t="s">
        <v>11820</v>
      </c>
      <c r="B113" s="64" t="s">
        <v>11821</v>
      </c>
      <c r="C113" s="65" t="n">
        <v>20</v>
      </c>
      <c r="D113" s="62" t="n">
        <v>1</v>
      </c>
      <c r="E113" s="62" t="n">
        <v>2014.01</v>
      </c>
    </row>
    <row r="114" customFormat="false" ht="14.25" hidden="false" customHeight="false" outlineLevel="0" collapsed="false">
      <c r="A114" s="63" t="n">
        <v>7880987789</v>
      </c>
      <c r="B114" s="64" t="s">
        <v>11822</v>
      </c>
      <c r="C114" s="65" t="n">
        <v>40</v>
      </c>
      <c r="D114" s="62" t="n">
        <v>2</v>
      </c>
      <c r="E114" s="62" t="n">
        <v>2014.01</v>
      </c>
    </row>
    <row r="115" customFormat="false" ht="14.25" hidden="false" customHeight="false" outlineLevel="0" collapsed="false">
      <c r="A115" s="63" t="n">
        <v>7885490653</v>
      </c>
      <c r="B115" s="64" t="s">
        <v>11823</v>
      </c>
      <c r="C115" s="65" t="n">
        <v>70</v>
      </c>
      <c r="D115" s="62" t="n">
        <v>6</v>
      </c>
      <c r="E115" s="62" t="n">
        <v>2014.01</v>
      </c>
    </row>
    <row r="116" customFormat="false" ht="14.25" hidden="false" customHeight="false" outlineLevel="0" collapsed="false">
      <c r="A116" s="63" t="s">
        <v>11824</v>
      </c>
      <c r="B116" s="64" t="s">
        <v>11825</v>
      </c>
      <c r="C116" s="65" t="n">
        <v>20</v>
      </c>
      <c r="D116" s="62" t="n">
        <v>1</v>
      </c>
      <c r="E116" s="62" t="n">
        <v>2014.01</v>
      </c>
    </row>
    <row r="117" customFormat="false" ht="14.25" hidden="false" customHeight="false" outlineLevel="0" collapsed="false">
      <c r="A117" s="63" t="n">
        <v>7798632743</v>
      </c>
      <c r="B117" s="64" t="s">
        <v>11826</v>
      </c>
      <c r="C117" s="65" t="n">
        <v>80</v>
      </c>
      <c r="D117" s="62" t="n">
        <v>6</v>
      </c>
      <c r="E117" s="62" t="n">
        <v>2014.01</v>
      </c>
    </row>
    <row r="118" customFormat="false" ht="14.25" hidden="false" customHeight="false" outlineLevel="0" collapsed="false">
      <c r="A118" s="63" t="s">
        <v>11827</v>
      </c>
      <c r="B118" s="64" t="s">
        <v>11828</v>
      </c>
      <c r="C118" s="65" t="n">
        <v>45</v>
      </c>
      <c r="D118" s="62" t="n">
        <v>1</v>
      </c>
      <c r="E118" s="62" t="n">
        <v>2014.01</v>
      </c>
    </row>
    <row r="119" customFormat="false" ht="14.25" hidden="false" customHeight="false" outlineLevel="0" collapsed="false">
      <c r="A119" s="63" t="s">
        <v>11829</v>
      </c>
      <c r="B119" s="64" t="s">
        <v>11830</v>
      </c>
      <c r="C119" s="65" t="n">
        <v>80</v>
      </c>
      <c r="D119" s="62" t="n">
        <v>1</v>
      </c>
      <c r="E119" s="62" t="n">
        <v>2014.01</v>
      </c>
    </row>
    <row r="120" customFormat="false" ht="14.25" hidden="false" customHeight="false" outlineLevel="0" collapsed="false">
      <c r="A120" s="63" t="s">
        <v>11831</v>
      </c>
      <c r="B120" s="64" t="s">
        <v>11832</v>
      </c>
      <c r="C120" s="65" t="n">
        <v>30</v>
      </c>
      <c r="D120" s="62" t="n">
        <v>2</v>
      </c>
      <c r="E120" s="62" t="n">
        <v>2014.01</v>
      </c>
    </row>
    <row r="121" customFormat="false" ht="14.25" hidden="false" customHeight="false" outlineLevel="0" collapsed="false">
      <c r="A121" s="63" t="s">
        <v>11833</v>
      </c>
      <c r="B121" s="64" t="s">
        <v>11834</v>
      </c>
      <c r="C121" s="65" t="n">
        <v>30</v>
      </c>
      <c r="D121" s="62" t="n">
        <v>7</v>
      </c>
      <c r="E121" s="62" t="n">
        <v>2014.01</v>
      </c>
    </row>
    <row r="122" customFormat="false" ht="14.25" hidden="false" customHeight="false" outlineLevel="0" collapsed="false">
      <c r="A122" s="63" t="s">
        <v>11835</v>
      </c>
      <c r="B122" s="64" t="s">
        <v>11836</v>
      </c>
      <c r="C122" s="65" t="n">
        <v>72</v>
      </c>
      <c r="D122" s="62" t="n">
        <v>6</v>
      </c>
      <c r="E122" s="62" t="n">
        <v>2015.01</v>
      </c>
    </row>
    <row r="123" customFormat="false" ht="14.25" hidden="false" customHeight="false" outlineLevel="0" collapsed="false">
      <c r="A123" s="63" t="n">
        <v>7884206765</v>
      </c>
      <c r="B123" s="64" t="s">
        <v>11837</v>
      </c>
      <c r="C123" s="65" t="n">
        <v>72</v>
      </c>
      <c r="D123" s="62" t="n">
        <v>6</v>
      </c>
      <c r="E123" s="62" t="n">
        <v>2015.01</v>
      </c>
    </row>
    <row r="124" customFormat="false" ht="14.25" hidden="false" customHeight="false" outlineLevel="0" collapsed="false">
      <c r="A124" s="63" t="s">
        <v>11838</v>
      </c>
      <c r="B124" s="64" t="s">
        <v>11839</v>
      </c>
      <c r="C124" s="65" t="n">
        <v>72</v>
      </c>
      <c r="D124" s="62" t="n">
        <v>6</v>
      </c>
      <c r="E124" s="62" t="n">
        <v>2015.01</v>
      </c>
    </row>
    <row r="125" customFormat="false" ht="14.25" hidden="false" customHeight="false" outlineLevel="0" collapsed="false">
      <c r="A125" s="63" t="s">
        <v>11840</v>
      </c>
      <c r="B125" s="64" t="s">
        <v>11841</v>
      </c>
      <c r="C125" s="65" t="n">
        <v>80</v>
      </c>
      <c r="D125" s="62" t="n">
        <v>5</v>
      </c>
      <c r="E125" s="62" t="n">
        <v>2014.01</v>
      </c>
    </row>
    <row r="126" customFormat="false" ht="14.25" hidden="false" customHeight="false" outlineLevel="0" collapsed="false">
      <c r="A126" s="63" t="n">
        <v>7880517286</v>
      </c>
      <c r="B126" s="64" t="s">
        <v>11842</v>
      </c>
      <c r="C126" s="65" t="n">
        <v>64</v>
      </c>
      <c r="D126" s="62" t="n">
        <v>4</v>
      </c>
      <c r="E126" s="62" t="n">
        <v>2014.01</v>
      </c>
    </row>
    <row r="127" customFormat="false" ht="14.25" hidden="false" customHeight="false" outlineLevel="0" collapsed="false">
      <c r="A127" s="63" t="s">
        <v>11843</v>
      </c>
      <c r="B127" s="64" t="s">
        <v>11844</v>
      </c>
      <c r="C127" s="65" t="n">
        <v>700</v>
      </c>
      <c r="D127" s="62" t="n">
        <v>8</v>
      </c>
      <c r="E127" s="62" t="n">
        <v>2014.01</v>
      </c>
    </row>
    <row r="128" customFormat="false" ht="14.25" hidden="false" customHeight="false" outlineLevel="0" collapsed="false">
      <c r="A128" s="63" t="s">
        <v>11845</v>
      </c>
      <c r="B128" s="64" t="s">
        <v>11846</v>
      </c>
      <c r="C128" s="65" t="n">
        <v>60</v>
      </c>
      <c r="D128" s="62" t="n">
        <v>1</v>
      </c>
      <c r="E128" s="62" t="n">
        <v>2014.01</v>
      </c>
    </row>
    <row r="129" customFormat="false" ht="14.25" hidden="false" customHeight="false" outlineLevel="0" collapsed="false">
      <c r="A129" s="63" t="n">
        <v>7885875865</v>
      </c>
      <c r="B129" s="64" t="s">
        <v>11847</v>
      </c>
      <c r="C129" s="65" t="n">
        <v>48</v>
      </c>
      <c r="D129" s="62" t="n">
        <v>3</v>
      </c>
      <c r="E129" s="62" t="n">
        <v>2014.01</v>
      </c>
    </row>
    <row r="130" customFormat="false" ht="14.25" hidden="false" customHeight="false" outlineLevel="0" collapsed="false">
      <c r="A130" s="63" t="s">
        <v>11848</v>
      </c>
      <c r="B130" s="64" t="s">
        <v>11849</v>
      </c>
      <c r="C130" s="65" t="n">
        <v>40</v>
      </c>
      <c r="D130" s="62" t="n">
        <v>1</v>
      </c>
      <c r="E130" s="62" t="n">
        <v>2014.01</v>
      </c>
    </row>
    <row r="131" customFormat="false" ht="14.25" hidden="false" customHeight="false" outlineLevel="0" collapsed="false">
      <c r="A131" s="63" t="s">
        <v>11850</v>
      </c>
      <c r="B131" s="64" t="s">
        <v>11851</v>
      </c>
      <c r="C131" s="65" t="n">
        <v>30</v>
      </c>
      <c r="D131" s="62" t="n">
        <v>8</v>
      </c>
      <c r="E131" s="62" t="n">
        <v>2014.01</v>
      </c>
    </row>
    <row r="132" customFormat="false" ht="14.25" hidden="false" customHeight="false" outlineLevel="0" collapsed="false">
      <c r="A132" s="63" t="s">
        <v>11852</v>
      </c>
      <c r="B132" s="64" t="s">
        <v>11853</v>
      </c>
      <c r="C132" s="65" t="n">
        <v>63</v>
      </c>
      <c r="D132" s="62" t="n">
        <v>4</v>
      </c>
      <c r="E132" s="62" t="n">
        <v>2014.01</v>
      </c>
    </row>
    <row r="133" customFormat="false" ht="14.25" hidden="false" customHeight="false" outlineLevel="0" collapsed="false">
      <c r="A133" s="63" t="s">
        <v>11854</v>
      </c>
      <c r="B133" s="64" t="s">
        <v>11855</v>
      </c>
      <c r="C133" s="65" t="n">
        <v>90</v>
      </c>
      <c r="D133" s="62" t="n">
        <v>6</v>
      </c>
      <c r="E133" s="62" t="n">
        <v>2014.01</v>
      </c>
    </row>
    <row r="134" customFormat="false" ht="14.25" hidden="false" customHeight="false" outlineLevel="0" collapsed="false">
      <c r="A134" s="63" t="s">
        <v>11856</v>
      </c>
      <c r="B134" s="64" t="s">
        <v>11857</v>
      </c>
      <c r="C134" s="65" t="n">
        <v>90</v>
      </c>
      <c r="D134" s="62" t="n">
        <v>8</v>
      </c>
      <c r="E134" s="62" t="n">
        <v>2014.01</v>
      </c>
    </row>
    <row r="135" customFormat="false" ht="14.25" hidden="false" customHeight="false" outlineLevel="0" collapsed="false">
      <c r="A135" s="63" t="n">
        <v>7799147059</v>
      </c>
      <c r="B135" s="64" t="s">
        <v>11858</v>
      </c>
      <c r="C135" s="65" t="n">
        <v>45</v>
      </c>
      <c r="D135" s="62" t="n">
        <v>1</v>
      </c>
      <c r="E135" s="62" t="n">
        <v>2014.01</v>
      </c>
    </row>
    <row r="136" customFormat="false" ht="14.25" hidden="false" customHeight="false" outlineLevel="0" collapsed="false">
      <c r="A136" s="63" t="s">
        <v>11859</v>
      </c>
      <c r="B136" s="64" t="s">
        <v>11860</v>
      </c>
      <c r="C136" s="65" t="n">
        <v>76</v>
      </c>
      <c r="D136" s="62" t="n">
        <v>1</v>
      </c>
      <c r="E136" s="62" t="n">
        <v>2014.01</v>
      </c>
    </row>
    <row r="137" customFormat="false" ht="14.25" hidden="false" customHeight="false" outlineLevel="0" collapsed="false">
      <c r="A137" s="63" t="s">
        <v>11861</v>
      </c>
      <c r="B137" s="64" t="s">
        <v>11862</v>
      </c>
      <c r="C137" s="65" t="n">
        <v>100</v>
      </c>
      <c r="D137" s="62" t="n">
        <v>8</v>
      </c>
      <c r="E137" s="62" t="n">
        <v>2014.01</v>
      </c>
    </row>
    <row r="138" customFormat="false" ht="14.25" hidden="false" customHeight="false" outlineLevel="0" collapsed="false">
      <c r="A138" s="63" t="s">
        <v>11863</v>
      </c>
      <c r="B138" s="64" t="s">
        <v>11864</v>
      </c>
      <c r="C138" s="65" t="n">
        <v>30</v>
      </c>
      <c r="D138" s="62" t="n">
        <v>1</v>
      </c>
      <c r="E138" s="62" t="n">
        <v>2015.01</v>
      </c>
    </row>
    <row r="139" customFormat="false" ht="14.25" hidden="false" customHeight="false" outlineLevel="0" collapsed="false">
      <c r="A139" s="63" t="s">
        <v>11865</v>
      </c>
      <c r="B139" s="64" t="s">
        <v>11866</v>
      </c>
      <c r="C139" s="65" t="n">
        <v>40</v>
      </c>
      <c r="D139" s="62" t="n">
        <v>1</v>
      </c>
      <c r="E139" s="62" t="n">
        <v>2014.01</v>
      </c>
    </row>
    <row r="140" customFormat="false" ht="14.25" hidden="false" customHeight="false" outlineLevel="0" collapsed="false">
      <c r="A140" s="63" t="s">
        <v>11867</v>
      </c>
      <c r="B140" s="64" t="s">
        <v>11868</v>
      </c>
      <c r="C140" s="65" t="n">
        <v>799</v>
      </c>
      <c r="D140" s="62" t="n">
        <v>6</v>
      </c>
      <c r="E140" s="62" t="n">
        <v>2012.01</v>
      </c>
    </row>
    <row r="141" customFormat="false" ht="14.25" hidden="false" customHeight="false" outlineLevel="0" collapsed="false">
      <c r="A141" s="63" t="s">
        <v>11869</v>
      </c>
      <c r="B141" s="64" t="s">
        <v>11870</v>
      </c>
      <c r="C141" s="65" t="n">
        <v>20</v>
      </c>
      <c r="D141" s="62" t="n">
        <v>1</v>
      </c>
      <c r="E141" s="62" t="n">
        <v>2014.01</v>
      </c>
    </row>
    <row r="142" customFormat="false" ht="14.25" hidden="false" customHeight="false" outlineLevel="0" collapsed="false">
      <c r="A142" s="63" t="n">
        <v>7799742402</v>
      </c>
      <c r="B142" s="64" t="s">
        <v>11871</v>
      </c>
      <c r="C142" s="65" t="n">
        <v>45</v>
      </c>
      <c r="D142" s="62" t="n">
        <v>1</v>
      </c>
      <c r="E142" s="62" t="n">
        <v>2014.01</v>
      </c>
    </row>
    <row r="143" customFormat="false" ht="14.25" hidden="false" customHeight="false" outlineLevel="0" collapsed="false">
      <c r="A143" s="63" t="s">
        <v>11872</v>
      </c>
      <c r="B143" s="64" t="s">
        <v>11873</v>
      </c>
      <c r="C143" s="65" t="n">
        <v>25</v>
      </c>
      <c r="D143" s="62" t="n">
        <v>1</v>
      </c>
      <c r="E143" s="62" t="n">
        <v>2015.01</v>
      </c>
    </row>
    <row r="144" customFormat="false" ht="14.25" hidden="false" customHeight="false" outlineLevel="0" collapsed="false">
      <c r="A144" s="63" t="s">
        <v>11874</v>
      </c>
      <c r="B144" s="64" t="s">
        <v>11875</v>
      </c>
      <c r="C144" s="65" t="n">
        <v>76</v>
      </c>
      <c r="D144" s="62" t="n">
        <v>9</v>
      </c>
      <c r="E144" s="62" t="n">
        <v>2014.01</v>
      </c>
    </row>
    <row r="145" customFormat="false" ht="14.25" hidden="false" customHeight="false" outlineLevel="0" collapsed="false">
      <c r="A145" s="63" t="s">
        <v>11756</v>
      </c>
      <c r="B145" s="64" t="s">
        <v>11876</v>
      </c>
      <c r="C145" s="65" t="n">
        <v>45</v>
      </c>
      <c r="D145" s="62" t="n">
        <v>5</v>
      </c>
      <c r="E145" s="62" t="n">
        <v>2014.01</v>
      </c>
    </row>
    <row r="146" customFormat="false" ht="14.25" hidden="false" customHeight="false" outlineLevel="0" collapsed="false">
      <c r="A146" s="63" t="s">
        <v>11877</v>
      </c>
      <c r="B146" s="64" t="s">
        <v>11878</v>
      </c>
      <c r="C146" s="65" t="n">
        <v>2800</v>
      </c>
      <c r="D146" s="62" t="n">
        <v>48</v>
      </c>
      <c r="E146" s="62" t="n">
        <v>2015.01</v>
      </c>
    </row>
    <row r="147" customFormat="false" ht="14.25" hidden="false" customHeight="false" outlineLevel="0" collapsed="false">
      <c r="A147" s="63" t="s">
        <v>11879</v>
      </c>
      <c r="B147" s="64" t="s">
        <v>11880</v>
      </c>
      <c r="C147" s="65" t="n">
        <v>150</v>
      </c>
      <c r="D147" s="62" t="n">
        <v>6</v>
      </c>
      <c r="E147" s="62" t="n">
        <v>2014.01</v>
      </c>
    </row>
    <row r="148" customFormat="false" ht="14.25" hidden="false" customHeight="false" outlineLevel="0" collapsed="false">
      <c r="A148" s="63" t="s">
        <v>11881</v>
      </c>
      <c r="B148" s="64" t="s">
        <v>11882</v>
      </c>
      <c r="C148" s="65" t="n">
        <v>25</v>
      </c>
      <c r="D148" s="62" t="n">
        <v>1</v>
      </c>
      <c r="E148" s="62" t="n">
        <v>2015.01</v>
      </c>
    </row>
    <row r="149" customFormat="false" ht="14.25" hidden="false" customHeight="false" outlineLevel="0" collapsed="false">
      <c r="A149" s="63" t="s">
        <v>11883</v>
      </c>
      <c r="B149" s="64" t="s">
        <v>11884</v>
      </c>
      <c r="C149" s="65" t="n">
        <v>600</v>
      </c>
      <c r="D149" s="62" t="n">
        <v>1</v>
      </c>
      <c r="E149" s="62" t="n">
        <v>2012.01</v>
      </c>
    </row>
    <row r="150" customFormat="false" ht="14.25" hidden="false" customHeight="false" outlineLevel="0" collapsed="false">
      <c r="A150" s="63" t="n">
        <v>7798636684</v>
      </c>
      <c r="B150" s="64" t="s">
        <v>11885</v>
      </c>
      <c r="C150" s="65" t="n">
        <v>680</v>
      </c>
      <c r="D150" s="62" t="n">
        <v>5</v>
      </c>
      <c r="E150" s="62" t="n">
        <v>2014.01</v>
      </c>
    </row>
    <row r="151" customFormat="false" ht="14.25" hidden="false" customHeight="false" outlineLevel="0" collapsed="false">
      <c r="A151" s="63" t="s">
        <v>11886</v>
      </c>
      <c r="B151" s="64" t="s">
        <v>11887</v>
      </c>
      <c r="C151" s="65" t="n">
        <v>600</v>
      </c>
      <c r="D151" s="62" t="n">
        <v>1</v>
      </c>
      <c r="E151" s="62" t="n">
        <v>2012.01</v>
      </c>
    </row>
    <row r="152" customFormat="false" ht="14.25" hidden="false" customHeight="false" outlineLevel="0" collapsed="false">
      <c r="A152" s="63" t="n">
        <v>978788387256</v>
      </c>
      <c r="B152" s="64" t="s">
        <v>11888</v>
      </c>
      <c r="C152" s="65" t="n">
        <v>680</v>
      </c>
      <c r="D152" s="62" t="n">
        <v>6</v>
      </c>
      <c r="E152" s="62" t="n">
        <v>2014.01</v>
      </c>
    </row>
    <row r="153" customFormat="false" ht="14.25" hidden="false" customHeight="false" outlineLevel="0" collapsed="false">
      <c r="A153" s="63" t="s">
        <v>11889</v>
      </c>
      <c r="B153" s="64" t="s">
        <v>11890</v>
      </c>
      <c r="C153" s="65" t="n">
        <v>780</v>
      </c>
      <c r="D153" s="62" t="n">
        <v>7</v>
      </c>
      <c r="E153" s="62" t="n">
        <v>2012.01</v>
      </c>
    </row>
    <row r="154" customFormat="false" ht="14.25" hidden="false" customHeight="false" outlineLevel="0" collapsed="false">
      <c r="A154" s="63" t="n">
        <v>7798634711</v>
      </c>
      <c r="B154" s="64" t="s">
        <v>11891</v>
      </c>
      <c r="C154" s="65" t="n">
        <v>680</v>
      </c>
      <c r="D154" s="62" t="n">
        <v>5</v>
      </c>
      <c r="E154" s="62" t="n">
        <v>2014.01</v>
      </c>
    </row>
    <row r="155" customFormat="false" ht="14.25" hidden="false" customHeight="false" outlineLevel="0" collapsed="false">
      <c r="A155" s="63" t="n">
        <v>7798500251</v>
      </c>
      <c r="B155" s="64" t="s">
        <v>11892</v>
      </c>
      <c r="C155" s="65" t="n">
        <v>790</v>
      </c>
      <c r="D155" s="62" t="n">
        <v>10</v>
      </c>
      <c r="E155" s="62" t="n">
        <v>2013.02</v>
      </c>
    </row>
    <row r="156" customFormat="false" ht="14.25" hidden="false" customHeight="false" outlineLevel="0" collapsed="false">
      <c r="A156" s="63" t="s">
        <v>11893</v>
      </c>
      <c r="B156" s="64" t="s">
        <v>11894</v>
      </c>
      <c r="C156" s="65" t="n">
        <v>680</v>
      </c>
      <c r="D156" s="62" t="n">
        <v>8</v>
      </c>
      <c r="E156" s="62" t="n">
        <v>2012.01</v>
      </c>
    </row>
    <row r="157" customFormat="false" ht="14.25" hidden="false" customHeight="false" outlineLevel="0" collapsed="false">
      <c r="A157" s="63" t="s">
        <v>11895</v>
      </c>
      <c r="B157" s="64" t="s">
        <v>11896</v>
      </c>
      <c r="C157" s="65" t="n">
        <v>720</v>
      </c>
      <c r="D157" s="62" t="n">
        <v>48</v>
      </c>
      <c r="E157" s="62" t="n">
        <v>2012.01</v>
      </c>
    </row>
    <row r="158" customFormat="false" ht="14.25" hidden="false" customHeight="false" outlineLevel="0" collapsed="false">
      <c r="A158" s="63" t="n">
        <v>7798632522</v>
      </c>
      <c r="B158" s="64" t="s">
        <v>11897</v>
      </c>
      <c r="C158" s="65" t="n">
        <v>680</v>
      </c>
      <c r="D158" s="62" t="n">
        <v>1</v>
      </c>
      <c r="E158" s="62" t="n">
        <v>2014.01</v>
      </c>
    </row>
    <row r="159" customFormat="false" ht="14.25" hidden="false" customHeight="false" outlineLevel="0" collapsed="false">
      <c r="A159" s="63" t="s">
        <v>11898</v>
      </c>
      <c r="B159" s="64" t="s">
        <v>11899</v>
      </c>
      <c r="C159" s="65" t="n">
        <v>790</v>
      </c>
      <c r="D159" s="62" t="n">
        <v>10</v>
      </c>
      <c r="E159" s="62" t="n">
        <v>2012.01</v>
      </c>
    </row>
    <row r="160" customFormat="false" ht="14.25" hidden="false" customHeight="false" outlineLevel="0" collapsed="false">
      <c r="A160" s="63" t="s">
        <v>11900</v>
      </c>
      <c r="B160" s="64" t="s">
        <v>11901</v>
      </c>
      <c r="C160" s="65" t="n">
        <v>25</v>
      </c>
      <c r="D160" s="62" t="n">
        <v>1</v>
      </c>
      <c r="E160" s="62" t="n">
        <v>2015.01</v>
      </c>
    </row>
    <row r="161" customFormat="false" ht="14.25" hidden="false" customHeight="false" outlineLevel="0" collapsed="false">
      <c r="A161" s="63" t="s">
        <v>11902</v>
      </c>
      <c r="B161" s="64" t="s">
        <v>11903</v>
      </c>
      <c r="C161" s="65" t="n">
        <v>580</v>
      </c>
      <c r="D161" s="62" t="n">
        <v>9</v>
      </c>
      <c r="E161" s="62" t="n">
        <v>2014.01</v>
      </c>
    </row>
    <row r="162" customFormat="false" ht="14.25" hidden="false" customHeight="false" outlineLevel="0" collapsed="false">
      <c r="A162" s="63" t="n">
        <v>7883784560</v>
      </c>
      <c r="B162" s="64" t="s">
        <v>11904</v>
      </c>
      <c r="C162" s="65" t="n">
        <v>90</v>
      </c>
      <c r="D162" s="62" t="n">
        <v>8</v>
      </c>
      <c r="E162" s="62" t="n">
        <v>2015.01</v>
      </c>
    </row>
    <row r="163" customFormat="false" ht="14.25" hidden="false" customHeight="false" outlineLevel="0" collapsed="false">
      <c r="A163" s="63" t="s">
        <v>11905</v>
      </c>
      <c r="B163" s="64" t="s">
        <v>11906</v>
      </c>
      <c r="C163" s="65" t="n">
        <v>30</v>
      </c>
      <c r="D163" s="62" t="n">
        <v>1</v>
      </c>
      <c r="E163" s="62" t="n">
        <v>2015.01</v>
      </c>
    </row>
    <row r="164" customFormat="false" ht="14.25" hidden="false" customHeight="false" outlineLevel="0" collapsed="false">
      <c r="A164" s="63" t="n">
        <v>7798401407</v>
      </c>
      <c r="B164" s="64" t="s">
        <v>11907</v>
      </c>
      <c r="C164" s="65" t="n">
        <v>100</v>
      </c>
      <c r="D164" s="62" t="n">
        <v>8</v>
      </c>
      <c r="E164" s="62" t="n">
        <v>2015.01</v>
      </c>
    </row>
    <row r="165" customFormat="false" ht="14.25" hidden="false" customHeight="false" outlineLevel="0" collapsed="false">
      <c r="A165" s="63" t="s">
        <v>11908</v>
      </c>
      <c r="B165" s="64" t="s">
        <v>11909</v>
      </c>
      <c r="C165" s="65" t="n">
        <v>45</v>
      </c>
      <c r="D165" s="62" t="n">
        <v>2</v>
      </c>
      <c r="E165" s="62" t="n">
        <v>2015.01</v>
      </c>
    </row>
    <row r="166" customFormat="false" ht="14.25" hidden="false" customHeight="false" outlineLevel="0" collapsed="false">
      <c r="A166" s="63" t="s">
        <v>11910</v>
      </c>
      <c r="B166" s="64" t="s">
        <v>11911</v>
      </c>
      <c r="C166" s="65" t="n">
        <v>45</v>
      </c>
      <c r="D166" s="62" t="n">
        <v>4</v>
      </c>
      <c r="E166" s="62" t="n">
        <v>2015.01</v>
      </c>
    </row>
    <row r="167" customFormat="false" ht="14.25" hidden="false" customHeight="false" outlineLevel="0" collapsed="false">
      <c r="A167" s="63" t="n">
        <v>7883761625</v>
      </c>
      <c r="B167" s="64" t="s">
        <v>11912</v>
      </c>
      <c r="C167" s="65" t="n">
        <v>755</v>
      </c>
      <c r="D167" s="62" t="n">
        <v>1</v>
      </c>
      <c r="E167" s="62" t="n">
        <v>2014.01</v>
      </c>
    </row>
    <row r="168" customFormat="false" ht="14.25" hidden="false" customHeight="false" outlineLevel="0" collapsed="false">
      <c r="A168" s="63" t="s">
        <v>11913</v>
      </c>
      <c r="B168" s="64" t="s">
        <v>11914</v>
      </c>
      <c r="C168" s="65" t="n">
        <v>50</v>
      </c>
      <c r="D168" s="62" t="n">
        <v>1</v>
      </c>
      <c r="E168" s="62" t="n">
        <v>2015.01</v>
      </c>
    </row>
    <row r="169" customFormat="false" ht="14.25" hidden="false" customHeight="false" outlineLevel="0" collapsed="false">
      <c r="A169" s="63" t="s">
        <v>11915</v>
      </c>
      <c r="B169" s="64" t="s">
        <v>11916</v>
      </c>
      <c r="C169" s="65" t="n">
        <v>780</v>
      </c>
      <c r="D169" s="62" t="n">
        <v>9</v>
      </c>
      <c r="E169" s="62" t="n">
        <v>2014.01</v>
      </c>
    </row>
    <row r="170" customFormat="false" ht="14.25" hidden="false" customHeight="false" outlineLevel="0" collapsed="false">
      <c r="A170" s="63" t="n">
        <v>7881022639</v>
      </c>
      <c r="B170" s="64" t="s">
        <v>11917</v>
      </c>
      <c r="C170" s="65" t="n">
        <v>790</v>
      </c>
      <c r="D170" s="62" t="n">
        <v>8</v>
      </c>
      <c r="E170" s="62" t="n">
        <v>2013.01</v>
      </c>
    </row>
    <row r="171" customFormat="false" ht="14.25" hidden="false" customHeight="false" outlineLevel="0" collapsed="false">
      <c r="A171" s="63" t="s">
        <v>11918</v>
      </c>
      <c r="B171" s="64" t="s">
        <v>11919</v>
      </c>
      <c r="C171" s="65" t="n">
        <v>29</v>
      </c>
      <c r="D171" s="62" t="n">
        <v>2</v>
      </c>
      <c r="E171" s="62" t="n">
        <v>2015.01</v>
      </c>
    </row>
    <row r="172" customFormat="false" ht="14.25" hidden="false" customHeight="false" outlineLevel="0" collapsed="false">
      <c r="A172" s="63" t="n">
        <v>7883763105</v>
      </c>
      <c r="B172" s="64" t="s">
        <v>11920</v>
      </c>
      <c r="C172" s="65" t="n">
        <v>90</v>
      </c>
      <c r="D172" s="62" t="n">
        <v>8</v>
      </c>
      <c r="E172" s="62" t="n">
        <v>2015.01</v>
      </c>
    </row>
    <row r="173" customFormat="false" ht="14.25" hidden="false" customHeight="false" outlineLevel="0" collapsed="false">
      <c r="A173" s="63" t="s">
        <v>11921</v>
      </c>
      <c r="B173" s="64" t="s">
        <v>11922</v>
      </c>
      <c r="C173" s="65" t="n">
        <v>30</v>
      </c>
      <c r="D173" s="62" t="n">
        <v>3</v>
      </c>
      <c r="E173" s="62" t="n">
        <v>2015.01</v>
      </c>
    </row>
    <row r="174" customFormat="false" ht="14.25" hidden="false" customHeight="false" outlineLevel="0" collapsed="false">
      <c r="A174" s="63" t="s">
        <v>11923</v>
      </c>
      <c r="B174" s="64" t="s">
        <v>11924</v>
      </c>
      <c r="C174" s="65" t="n">
        <v>68</v>
      </c>
      <c r="D174" s="62" t="n">
        <v>6</v>
      </c>
      <c r="E174" s="62" t="n">
        <v>2015.01</v>
      </c>
    </row>
    <row r="175" customFormat="false" ht="14.25" hidden="false" customHeight="false" outlineLevel="0" collapsed="false">
      <c r="A175" s="63" t="s">
        <v>11925</v>
      </c>
      <c r="B175" s="64" t="s">
        <v>11926</v>
      </c>
      <c r="C175" s="65" t="n">
        <v>30</v>
      </c>
      <c r="D175" s="62" t="n">
        <v>2</v>
      </c>
      <c r="E175" s="62" t="n">
        <v>2015.01</v>
      </c>
    </row>
    <row r="176" customFormat="false" ht="14.25" hidden="false" customHeight="false" outlineLevel="0" collapsed="false">
      <c r="A176" s="63" t="n">
        <v>7880422676</v>
      </c>
      <c r="B176" s="63" t="s">
        <v>11927</v>
      </c>
      <c r="C176" s="65" t="n">
        <v>680</v>
      </c>
      <c r="D176" s="62" t="n">
        <v>6</v>
      </c>
      <c r="E176" s="62" t="n">
        <v>2014.01</v>
      </c>
    </row>
    <row r="177" customFormat="false" ht="14.25" hidden="false" customHeight="false" outlineLevel="0" collapsed="false">
      <c r="A177" s="63" t="s">
        <v>11928</v>
      </c>
      <c r="B177" s="63" t="s">
        <v>11929</v>
      </c>
      <c r="C177" s="65" t="n">
        <v>680</v>
      </c>
      <c r="D177" s="62" t="n">
        <v>6</v>
      </c>
      <c r="E177" s="62" t="n">
        <v>2014.01</v>
      </c>
    </row>
    <row r="178" customFormat="false" ht="14.25" hidden="false" customHeight="false" outlineLevel="0" collapsed="false">
      <c r="A178" s="63"/>
      <c r="B178" s="63"/>
      <c r="C178" s="65" t="n">
        <f aca="false">SUM(C2:C177)</f>
        <v>46214</v>
      </c>
      <c r="D178" s="62" t="n">
        <f aca="false">SUM(D2:D177)</f>
        <v>944</v>
      </c>
      <c r="E178"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6" activeCellId="0" sqref="C16:D16"/>
    </sheetView>
  </sheetViews>
  <sheetFormatPr defaultColWidth="8.8984375" defaultRowHeight="14.25" zeroHeight="false" outlineLevelRow="0" outlineLevelCol="0"/>
  <cols>
    <col collapsed="false" customWidth="true" hidden="false" outlineLevel="0" max="2" min="2" style="0" width="13.74"/>
    <col collapsed="false" customWidth="true" hidden="false" outlineLevel="0" max="3" min="3" style="0" width="18.24"/>
    <col collapsed="false" customWidth="true" hidden="false" outlineLevel="0" max="4" min="4" style="0" width="17.24"/>
    <col collapsed="false" customWidth="true" hidden="false" outlineLevel="0" max="5" min="5" style="0" width="18.37"/>
    <col collapsed="false" customWidth="true" hidden="false" outlineLevel="0" max="6" min="6" style="0" width="21.24"/>
    <col collapsed="false" customWidth="true" hidden="false" outlineLevel="0" max="7" min="7" style="0" width="21.75"/>
    <col collapsed="false" customWidth="true" hidden="false" outlineLevel="0" max="8" min="8" style="0" width="18.99"/>
  </cols>
  <sheetData>
    <row r="1" customFormat="false" ht="22.5" hidden="false" customHeight="true" outlineLevel="0" collapsed="false">
      <c r="A1" s="66" t="s">
        <v>11930</v>
      </c>
      <c r="B1" s="66"/>
      <c r="C1" s="66"/>
      <c r="D1" s="66"/>
      <c r="E1" s="66"/>
      <c r="F1" s="66"/>
      <c r="G1" s="66"/>
    </row>
    <row r="2" s="68" customFormat="true" ht="14.25" hidden="false" customHeight="false" outlineLevel="0" collapsed="false">
      <c r="A2" s="67" t="s">
        <v>11931</v>
      </c>
      <c r="B2" s="67"/>
      <c r="C2" s="67" t="s">
        <v>11932</v>
      </c>
      <c r="D2" s="67" t="s">
        <v>11933</v>
      </c>
      <c r="E2" s="67" t="s">
        <v>11934</v>
      </c>
      <c r="F2" s="67" t="s">
        <v>11935</v>
      </c>
      <c r="G2" s="67" t="s">
        <v>11936</v>
      </c>
    </row>
    <row r="3" customFormat="false" ht="14.25" hidden="false" customHeight="false" outlineLevel="0" collapsed="false">
      <c r="A3" s="69" t="s">
        <v>11937</v>
      </c>
      <c r="B3" s="69"/>
      <c r="C3" s="70" t="n">
        <v>12257</v>
      </c>
      <c r="D3" s="70" t="n">
        <v>2</v>
      </c>
      <c r="E3" s="70" t="n">
        <v>24514</v>
      </c>
      <c r="F3" s="70" t="n">
        <v>959878.2</v>
      </c>
      <c r="G3" s="70" t="n">
        <v>710309.8</v>
      </c>
    </row>
    <row r="4" customFormat="false" ht="14.25" hidden="false" customHeight="false" outlineLevel="0" collapsed="false">
      <c r="A4" s="69" t="s">
        <v>11938</v>
      </c>
      <c r="B4" s="69"/>
      <c r="C4" s="70" t="n">
        <v>2711</v>
      </c>
      <c r="D4" s="70" t="n">
        <v>4</v>
      </c>
      <c r="E4" s="70" t="n">
        <v>10844</v>
      </c>
      <c r="F4" s="70" t="n">
        <v>290808</v>
      </c>
      <c r="G4" s="70" t="n">
        <v>215197.9</v>
      </c>
    </row>
    <row r="5" customFormat="false" ht="14.25" hidden="false" customHeight="false" outlineLevel="0" collapsed="false">
      <c r="A5" s="69" t="s">
        <v>11939</v>
      </c>
      <c r="B5" s="69"/>
      <c r="C5" s="70" t="n">
        <v>114</v>
      </c>
      <c r="D5" s="70" t="n">
        <v>1</v>
      </c>
      <c r="E5" s="70" t="n">
        <v>114</v>
      </c>
      <c r="F5" s="70" t="n">
        <v>38242</v>
      </c>
      <c r="G5" s="70" t="n">
        <v>28299</v>
      </c>
    </row>
    <row r="6" customFormat="false" ht="14.25" hidden="false" customHeight="false" outlineLevel="0" collapsed="false">
      <c r="A6" s="69" t="s">
        <v>11940</v>
      </c>
      <c r="B6" s="69"/>
      <c r="C6" s="70" t="n">
        <v>108</v>
      </c>
      <c r="D6" s="70" t="n">
        <v>1</v>
      </c>
      <c r="E6" s="70" t="n">
        <v>108</v>
      </c>
      <c r="F6" s="70" t="n">
        <v>15566</v>
      </c>
      <c r="G6" s="70" t="n">
        <v>11518.8</v>
      </c>
    </row>
    <row r="7" customFormat="false" ht="14.25" hidden="false" customHeight="false" outlineLevel="0" collapsed="false">
      <c r="A7" s="71" t="s">
        <v>11941</v>
      </c>
      <c r="B7" s="71"/>
      <c r="C7" s="70" t="n">
        <v>16</v>
      </c>
      <c r="D7" s="70" t="n">
        <v>1</v>
      </c>
      <c r="E7" s="70" t="n">
        <v>16</v>
      </c>
      <c r="F7" s="70" t="n">
        <v>642</v>
      </c>
      <c r="G7" s="70" t="n">
        <v>475</v>
      </c>
    </row>
    <row r="8" customFormat="false" ht="14.25" hidden="false" customHeight="false" outlineLevel="0" collapsed="false">
      <c r="A8" s="71" t="s">
        <v>11942</v>
      </c>
      <c r="B8" s="71"/>
      <c r="C8" s="70" t="n">
        <v>944</v>
      </c>
      <c r="D8" s="70" t="n">
        <v>1</v>
      </c>
      <c r="E8" s="70" t="n">
        <v>944</v>
      </c>
      <c r="F8" s="70" t="n">
        <v>46214</v>
      </c>
      <c r="G8" s="70" t="n">
        <v>34200</v>
      </c>
    </row>
    <row r="9" customFormat="false" ht="14.25" hidden="false" customHeight="false" outlineLevel="0" collapsed="false">
      <c r="A9" s="71" t="s">
        <v>11943</v>
      </c>
      <c r="B9" s="71"/>
      <c r="C9" s="70"/>
      <c r="D9" s="70"/>
      <c r="E9" s="70"/>
      <c r="F9" s="70" t="n">
        <f aca="false">SUM(F3:F8)</f>
        <v>1351350.2</v>
      </c>
      <c r="G9" s="70" t="n">
        <v>1000000</v>
      </c>
    </row>
    <row r="12" customFormat="false" ht="14.25" hidden="false" customHeight="false" outlineLevel="0" collapsed="false">
      <c r="B12" s="72"/>
      <c r="C12" s="73"/>
      <c r="D12" s="74"/>
      <c r="E12" s="74"/>
    </row>
    <row r="13" customFormat="false" ht="14.25" hidden="false" customHeight="false" outlineLevel="0" collapsed="false">
      <c r="B13" s="72"/>
      <c r="C13" s="74"/>
      <c r="D13" s="74"/>
      <c r="E13" s="74"/>
    </row>
    <row r="14" customFormat="false" ht="15" hidden="false" customHeight="true" outlineLevel="0" collapsed="false">
      <c r="B14" s="72"/>
      <c r="C14" s="75"/>
      <c r="D14" s="75"/>
      <c r="E14" s="74"/>
    </row>
    <row r="15" customFormat="false" ht="14.25" hidden="false" customHeight="false" outlineLevel="0" collapsed="false">
      <c r="B15" s="72"/>
      <c r="C15" s="73"/>
      <c r="D15" s="73"/>
      <c r="E15" s="73"/>
    </row>
    <row r="16" customFormat="false" ht="13.5" hidden="false" customHeight="true" outlineLevel="0" collapsed="false">
      <c r="B16" s="72"/>
      <c r="C16" s="76"/>
      <c r="D16" s="76"/>
      <c r="E16" s="74"/>
    </row>
    <row r="17" customFormat="false" ht="14.25" hidden="false" customHeight="false" outlineLevel="0" collapsed="false">
      <c r="B17" s="72"/>
      <c r="C17" s="73"/>
      <c r="D17" s="74"/>
      <c r="E17" s="74"/>
    </row>
    <row r="18" customFormat="false" ht="14.25" hidden="false" customHeight="false" outlineLevel="0" collapsed="false">
      <c r="B18" s="72"/>
      <c r="C18" s="73"/>
      <c r="D18" s="74"/>
      <c r="E18" s="74"/>
    </row>
    <row r="19" customFormat="false" ht="14.25" hidden="false" customHeight="false" outlineLevel="0" collapsed="false">
      <c r="B19" s="72"/>
      <c r="C19" s="73"/>
      <c r="D19" s="74"/>
      <c r="E19" s="74"/>
    </row>
    <row r="20" customFormat="false" ht="14.25" hidden="false" customHeight="false" outlineLevel="0" collapsed="false">
      <c r="B20" s="72"/>
      <c r="C20" s="73"/>
      <c r="D20" s="74"/>
      <c r="E20" s="74"/>
    </row>
    <row r="21" customFormat="false" ht="14.25" hidden="false" customHeight="false" outlineLevel="0" collapsed="false">
      <c r="B21" s="72"/>
      <c r="C21" s="73"/>
      <c r="D21" s="74"/>
      <c r="E21" s="74"/>
    </row>
    <row r="22" customFormat="false" ht="14.25" hidden="false" customHeight="false" outlineLevel="0" collapsed="false">
      <c r="B22" s="72"/>
      <c r="C22" s="74"/>
      <c r="D22" s="74"/>
      <c r="E22" s="74"/>
    </row>
    <row r="23" customFormat="false" ht="14.25" hidden="false" customHeight="false" outlineLevel="0" collapsed="false">
      <c r="B23" s="72"/>
      <c r="C23" s="77"/>
      <c r="D23" s="74"/>
      <c r="E23" s="74"/>
    </row>
    <row r="24" customFormat="false" ht="14.25" hidden="false" customHeight="false" outlineLevel="0" collapsed="false">
      <c r="B24" s="72"/>
      <c r="C24" s="77"/>
      <c r="D24" s="74"/>
      <c r="E24" s="74"/>
    </row>
    <row r="25" customFormat="false" ht="14.25" hidden="false" customHeight="false" outlineLevel="0" collapsed="false">
      <c r="B25" s="72"/>
      <c r="C25" s="77"/>
      <c r="D25" s="77"/>
      <c r="E25" s="74"/>
    </row>
  </sheetData>
  <mergeCells count="11">
    <mergeCell ref="A1:G1"/>
    <mergeCell ref="A2:B2"/>
    <mergeCell ref="A5:B5"/>
    <mergeCell ref="A6:B6"/>
    <mergeCell ref="A7:B7"/>
    <mergeCell ref="A8:B8"/>
    <mergeCell ref="A9:B9"/>
    <mergeCell ref="C14:D14"/>
    <mergeCell ref="C15:E15"/>
    <mergeCell ref="C16:D16"/>
    <mergeCell ref="C25:D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5-06-10T05:42:27Z</dcterms:modified>
  <cp:revision>0</cp:revision>
  <dc:subject/>
  <dc:title/>
</cp:coreProperties>
</file>